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369131"/>
        <c:axId val="66825697"/>
      </c:barChart>
      <c:catAx>
        <c:axId val="33369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825697"/>
        <c:crossesAt val="0"/>
        <c:auto val="1"/>
        <c:lblAlgn val="ctr"/>
        <c:lblOffset val="100"/>
        <c:noMultiLvlLbl val="0"/>
      </c:catAx>
      <c:valAx>
        <c:axId val="668256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3691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361853"/>
        <c:axId val="41104192"/>
      </c:barChart>
      <c:catAx>
        <c:axId val="55361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104192"/>
        <c:crossesAt val="0"/>
        <c:auto val="1"/>
        <c:lblAlgn val="ctr"/>
        <c:lblOffset val="100"/>
        <c:noMultiLvlLbl val="0"/>
      </c:catAx>
      <c:valAx>
        <c:axId val="411041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3618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