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622801"/>
        <c:axId val="90676371"/>
      </c:barChart>
      <c:catAx>
        <c:axId val="59622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676371"/>
        <c:crossesAt val="0"/>
        <c:auto val="1"/>
        <c:lblAlgn val="ctr"/>
        <c:lblOffset val="100"/>
        <c:noMultiLvlLbl val="0"/>
      </c:catAx>
      <c:valAx>
        <c:axId val="906763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6228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843813"/>
        <c:axId val="34462273"/>
      </c:barChart>
      <c:catAx>
        <c:axId val="65843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462273"/>
        <c:crossesAt val="0"/>
        <c:auto val="1"/>
        <c:lblAlgn val="ctr"/>
        <c:lblOffset val="100"/>
        <c:noMultiLvlLbl val="0"/>
      </c:catAx>
      <c:valAx>
        <c:axId val="344622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843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