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39350"/>
        <c:axId val="67899773"/>
      </c:barChart>
      <c:catAx>
        <c:axId val="537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773"/>
        <c:auto val="1"/>
        <c:lblAlgn val="ctr"/>
        <c:lblOffset val="100"/>
        <c:noMultiLvlLbl val="0"/>
      </c:catAx>
      <c:valAx>
        <c:axId val="678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278"/>
        <c:axId val="72286300"/>
      </c:barChart>
      <c:catAx>
        <c:axId val="26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300"/>
        <c:auto val="1"/>
        <c:lblAlgn val="ctr"/>
        <c:lblOffset val="100"/>
        <c:noMultiLvlLbl val="0"/>
      </c:catAx>
      <c:valAx>
        <c:axId val="722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34947"/>
        <c:axId val="1532988"/>
      </c:barChart>
      <c:catAx>
        <c:axId val="5343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88"/>
        <c:auto val="1"/>
        <c:lblAlgn val="ctr"/>
        <c:lblOffset val="100"/>
        <c:noMultiLvlLbl val="0"/>
      </c:catAx>
      <c:valAx>
        <c:axId val="15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17037"/>
        <c:axId val="18607598"/>
      </c:barChart>
      <c:catAx>
        <c:axId val="531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598"/>
        <c:auto val="1"/>
        <c:lblAlgn val="ctr"/>
        <c:lblOffset val="100"/>
        <c:noMultiLvlLbl val="0"/>
      </c:catAx>
      <c:valAx>
        <c:axId val="186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18918"/>
        <c:axId val="71864604"/>
      </c:barChart>
      <c:catAx>
        <c:axId val="6081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604"/>
        <c:auto val="1"/>
        <c:lblAlgn val="ctr"/>
        <c:lblOffset val="100"/>
        <c:noMultiLvlLbl val="0"/>
      </c:catAx>
      <c:valAx>
        <c:axId val="718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58627"/>
        <c:axId val="41045980"/>
      </c:barChart>
      <c:catAx>
        <c:axId val="1915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980"/>
        <c:auto val="1"/>
        <c:lblAlgn val="ctr"/>
        <c:lblOffset val="100"/>
        <c:noMultiLvlLbl val="0"/>
      </c:catAx>
      <c:valAx>
        <c:axId val="410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46788"/>
        <c:axId val="51953591"/>
      </c:barChart>
      <c:catAx>
        <c:axId val="551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591"/>
        <c:auto val="1"/>
        <c:lblAlgn val="ctr"/>
        <c:lblOffset val="100"/>
        <c:noMultiLvlLbl val="0"/>
      </c:catAx>
      <c:valAx>
        <c:axId val="519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33657"/>
        <c:axId val="1158248"/>
      </c:barChart>
      <c:catAx>
        <c:axId val="794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48"/>
        <c:auto val="1"/>
        <c:lblAlgn val="ctr"/>
        <c:lblOffset val="100"/>
        <c:noMultiLvlLbl val="0"/>
      </c:catAx>
      <c:valAx>
        <c:axId val="11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04400"/>
        <c:axId val="49969977"/>
      </c:barChart>
      <c:catAx>
        <c:axId val="3610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977"/>
        <c:auto val="1"/>
        <c:lblAlgn val="ctr"/>
        <c:lblOffset val="100"/>
        <c:noMultiLvlLbl val="0"/>
      </c:catAx>
      <c:valAx>
        <c:axId val="499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69395"/>
        <c:axId val="51415812"/>
      </c:barChart>
      <c:catAx>
        <c:axId val="4396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812"/>
        <c:auto val="1"/>
        <c:lblAlgn val="ctr"/>
        <c:lblOffset val="100"/>
        <c:noMultiLvlLbl val="0"/>
      </c:catAx>
      <c:valAx>
        <c:axId val="514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9787"/>
        <c:axId val="71801772"/>
      </c:barChart>
      <c:catAx>
        <c:axId val="4602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772"/>
        <c:auto val="1"/>
        <c:lblAlgn val="ctr"/>
        <c:lblOffset val="100"/>
        <c:noMultiLvlLbl val="0"/>
      </c:catAx>
      <c:valAx>
        <c:axId val="718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2656"/>
        <c:axId val="30142415"/>
      </c:barChart>
      <c:catAx>
        <c:axId val="4640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415"/>
        <c:auto val="1"/>
        <c:lblAlgn val="ctr"/>
        <c:lblOffset val="100"/>
        <c:noMultiLvlLbl val="0"/>
      </c:catAx>
      <c:valAx>
        <c:axId val="301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55266"/>
        <c:axId val="37327481"/>
      </c:barChart>
      <c:catAx>
        <c:axId val="134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481"/>
        <c:auto val="1"/>
        <c:lblAlgn val="ctr"/>
        <c:lblOffset val="100"/>
        <c:noMultiLvlLbl val="0"/>
      </c:catAx>
      <c:valAx>
        <c:axId val="3732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07343"/>
        <c:axId val="73121400"/>
      </c:barChart>
      <c:catAx>
        <c:axId val="3870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400"/>
        <c:auto val="1"/>
        <c:lblAlgn val="ctr"/>
        <c:lblOffset val="100"/>
        <c:noMultiLvlLbl val="0"/>
      </c:catAx>
      <c:valAx>
        <c:axId val="731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12900"/>
        <c:axId val="16782898"/>
      </c:barChart>
      <c:catAx>
        <c:axId val="496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898"/>
        <c:auto val="1"/>
        <c:lblAlgn val="ctr"/>
        <c:lblOffset val="100"/>
        <c:noMultiLvlLbl val="0"/>
      </c:catAx>
      <c:valAx>
        <c:axId val="167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325"/>
        <c:axId val="13463630"/>
      </c:barChart>
      <c:catAx>
        <c:axId val="76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630"/>
        <c:auto val="1"/>
        <c:lblAlgn val="ctr"/>
        <c:lblOffset val="100"/>
        <c:noMultiLvlLbl val="0"/>
      </c:catAx>
      <c:valAx>
        <c:axId val="134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34142"/>
        <c:axId val="38167462"/>
      </c:barChart>
      <c:catAx>
        <c:axId val="9143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462"/>
        <c:auto val="1"/>
        <c:lblAlgn val="ctr"/>
        <c:lblOffset val="100"/>
        <c:noMultiLvlLbl val="0"/>
      </c:catAx>
      <c:valAx>
        <c:axId val="381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21418"/>
        <c:axId val="62181592"/>
      </c:barChart>
      <c:catAx>
        <c:axId val="1002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592"/>
        <c:auto val="1"/>
        <c:lblAlgn val="ctr"/>
        <c:lblOffset val="100"/>
        <c:noMultiLvlLbl val="0"/>
      </c:catAx>
      <c:valAx>
        <c:axId val="621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