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4484"/>
        <c:axId val="44270353"/>
      </c:scatterChart>
      <c:valAx>
        <c:axId val="7885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353"/>
        <c:crossesAt val="0"/>
        <c:crossBetween val="midCat"/>
      </c:valAx>
      <c:valAx>
        <c:axId val="4427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62842"/>
        <c:axId val="5391921"/>
      </c:scatterChart>
      <c:valAx>
        <c:axId val="6896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1"/>
        <c:crossesAt val="0"/>
        <c:crossBetween val="midCat"/>
      </c:valAx>
      <c:valAx>
        <c:axId val="539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1640"/>
        <c:axId val="72157281"/>
      </c:scatterChart>
      <c:valAx>
        <c:axId val="6044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281"/>
        <c:crossesAt val="0"/>
        <c:crossBetween val="midCat"/>
      </c:valAx>
      <c:valAx>
        <c:axId val="7215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0145"/>
        <c:axId val="94439666"/>
      </c:scatterChart>
      <c:valAx>
        <c:axId val="8116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666"/>
        <c:crossesAt val="0"/>
        <c:crossBetween val="midCat"/>
      </c:valAx>
      <c:valAx>
        <c:axId val="9443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