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3899"/>
        <c:axId val="27280087"/>
      </c:scatterChart>
      <c:valAx>
        <c:axId val="5702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87"/>
        <c:crossesAt val="0"/>
        <c:crossBetween val="midCat"/>
      </c:valAx>
      <c:valAx>
        <c:axId val="2728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4240"/>
        <c:axId val="41656623"/>
      </c:scatterChart>
      <c:valAx>
        <c:axId val="8897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23"/>
        <c:crossesAt val="0"/>
        <c:crossBetween val="midCat"/>
      </c:valAx>
      <c:valAx>
        <c:axId val="4165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0503"/>
        <c:axId val="25183364"/>
      </c:scatterChart>
      <c:valAx>
        <c:axId val="8046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364"/>
        <c:crossesAt val="0"/>
        <c:crossBetween val="midCat"/>
      </c:valAx>
      <c:valAx>
        <c:axId val="2518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4314"/>
        <c:axId val="63599485"/>
      </c:scatterChart>
      <c:valAx>
        <c:axId val="9195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485"/>
        <c:crossesAt val="0"/>
        <c:crossBetween val="midCat"/>
      </c:valAx>
      <c:valAx>
        <c:axId val="6359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