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71180"/>
        <c:axId val="83035550"/>
      </c:barChart>
      <c:catAx>
        <c:axId val="9657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550"/>
        <c:auto val="1"/>
        <c:lblAlgn val="ctr"/>
        <c:lblOffset val="100"/>
        <c:noMultiLvlLbl val="0"/>
      </c:catAx>
      <c:valAx>
        <c:axId val="830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08799"/>
        <c:axId val="98029154"/>
      </c:barChart>
      <c:catAx>
        <c:axId val="5050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154"/>
        <c:auto val="1"/>
        <c:lblAlgn val="ctr"/>
        <c:lblOffset val="100"/>
        <c:noMultiLvlLbl val="0"/>
      </c:catAx>
      <c:valAx>
        <c:axId val="980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87967"/>
        <c:axId val="61356934"/>
      </c:barChart>
      <c:catAx>
        <c:axId val="6298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934"/>
        <c:auto val="1"/>
        <c:lblAlgn val="ctr"/>
        <c:lblOffset val="100"/>
        <c:noMultiLvlLbl val="0"/>
      </c:catAx>
      <c:valAx>
        <c:axId val="613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62796"/>
        <c:axId val="28099951"/>
      </c:barChart>
      <c:catAx>
        <c:axId val="2276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951"/>
        <c:auto val="1"/>
        <c:lblAlgn val="ctr"/>
        <c:lblOffset val="100"/>
        <c:noMultiLvlLbl val="0"/>
      </c:catAx>
      <c:valAx>
        <c:axId val="2809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19512"/>
        <c:axId val="2611195"/>
      </c:barChart>
      <c:catAx>
        <c:axId val="888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95"/>
        <c:auto val="1"/>
        <c:lblAlgn val="ctr"/>
        <c:lblOffset val="100"/>
        <c:noMultiLvlLbl val="0"/>
      </c:catAx>
      <c:valAx>
        <c:axId val="26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19087"/>
        <c:axId val="9033728"/>
      </c:barChart>
      <c:catAx>
        <c:axId val="6751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28"/>
        <c:auto val="1"/>
        <c:lblAlgn val="ctr"/>
        <c:lblOffset val="100"/>
        <c:noMultiLvlLbl val="0"/>
      </c:catAx>
      <c:valAx>
        <c:axId val="903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81826"/>
        <c:axId val="74461167"/>
      </c:barChart>
      <c:catAx>
        <c:axId val="7398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167"/>
        <c:auto val="1"/>
        <c:lblAlgn val="ctr"/>
        <c:lblOffset val="100"/>
        <c:noMultiLvlLbl val="0"/>
      </c:catAx>
      <c:valAx>
        <c:axId val="7446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72185"/>
        <c:axId val="92762024"/>
      </c:barChart>
      <c:catAx>
        <c:axId val="6087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024"/>
        <c:auto val="1"/>
        <c:lblAlgn val="ctr"/>
        <c:lblOffset val="100"/>
        <c:noMultiLvlLbl val="0"/>
      </c:catAx>
      <c:valAx>
        <c:axId val="927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33120"/>
        <c:axId val="47995172"/>
      </c:barChart>
      <c:catAx>
        <c:axId val="2143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172"/>
        <c:auto val="1"/>
        <c:lblAlgn val="ctr"/>
        <c:lblOffset val="100"/>
        <c:noMultiLvlLbl val="0"/>
      </c:catAx>
      <c:valAx>
        <c:axId val="479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7481"/>
        <c:axId val="89339846"/>
      </c:barChart>
      <c:catAx>
        <c:axId val="660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846"/>
        <c:auto val="1"/>
        <c:lblAlgn val="ctr"/>
        <c:lblOffset val="100"/>
        <c:noMultiLvlLbl val="0"/>
      </c:catAx>
      <c:valAx>
        <c:axId val="893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88753"/>
        <c:axId val="61842413"/>
      </c:barChart>
      <c:catAx>
        <c:axId val="6038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413"/>
        <c:auto val="1"/>
        <c:lblAlgn val="ctr"/>
        <c:lblOffset val="100"/>
        <c:noMultiLvlLbl val="0"/>
      </c:catAx>
      <c:valAx>
        <c:axId val="618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77997"/>
        <c:axId val="6492564"/>
      </c:barChart>
      <c:catAx>
        <c:axId val="7797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64"/>
        <c:auto val="1"/>
        <c:lblAlgn val="ctr"/>
        <c:lblOffset val="100"/>
        <c:noMultiLvlLbl val="0"/>
      </c:catAx>
      <c:valAx>
        <c:axId val="649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43686"/>
        <c:axId val="99067703"/>
      </c:barChart>
      <c:catAx>
        <c:axId val="8264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703"/>
        <c:auto val="1"/>
        <c:lblAlgn val="ctr"/>
        <c:lblOffset val="100"/>
        <c:noMultiLvlLbl val="0"/>
      </c:catAx>
      <c:valAx>
        <c:axId val="9906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32590"/>
        <c:axId val="79914874"/>
      </c:barChart>
      <c:catAx>
        <c:axId val="2403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874"/>
        <c:auto val="1"/>
        <c:lblAlgn val="ctr"/>
        <c:lblOffset val="100"/>
        <c:noMultiLvlLbl val="0"/>
      </c:catAx>
      <c:valAx>
        <c:axId val="799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06774"/>
        <c:axId val="33628343"/>
      </c:barChart>
      <c:catAx>
        <c:axId val="5220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343"/>
        <c:auto val="1"/>
        <c:lblAlgn val="ctr"/>
        <c:lblOffset val="100"/>
        <c:noMultiLvlLbl val="0"/>
      </c:catAx>
      <c:valAx>
        <c:axId val="336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14856"/>
        <c:axId val="18354414"/>
      </c:barChart>
      <c:catAx>
        <c:axId val="2711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414"/>
        <c:auto val="1"/>
        <c:lblAlgn val="ctr"/>
        <c:lblOffset val="100"/>
        <c:noMultiLvlLbl val="0"/>
      </c:catAx>
      <c:valAx>
        <c:axId val="183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6515"/>
        <c:axId val="89670057"/>
      </c:barChart>
      <c:catAx>
        <c:axId val="292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057"/>
        <c:auto val="1"/>
        <c:lblAlgn val="ctr"/>
        <c:lblOffset val="100"/>
        <c:noMultiLvlLbl val="0"/>
      </c:catAx>
      <c:valAx>
        <c:axId val="8967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72262"/>
        <c:axId val="37853293"/>
      </c:barChart>
      <c:catAx>
        <c:axId val="4817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293"/>
        <c:auto val="1"/>
        <c:lblAlgn val="ctr"/>
        <c:lblOffset val="100"/>
        <c:noMultiLvlLbl val="0"/>
      </c:catAx>
      <c:valAx>
        <c:axId val="378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