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850541"/>
        <c:axId val="91316095"/>
      </c:scatterChart>
      <c:valAx>
        <c:axId val="1885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095"/>
        <c:crossesAt val="0"/>
        <c:crossBetween val="midCat"/>
      </c:valAx>
      <c:valAx>
        <c:axId val="9131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190199"/>
        <c:axId val="51578639"/>
      </c:barChart>
      <c:catAx>
        <c:axId val="4319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639"/>
        <c:crossesAt val="0"/>
        <c:auto val="1"/>
        <c:lblAlgn val="ctr"/>
        <c:lblOffset val="100"/>
        <c:noMultiLvlLbl val="0"/>
      </c:catAx>
      <c:valAx>
        <c:axId val="5157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54643"/>
        <c:axId val="33839106"/>
      </c:barChart>
      <c:catAx>
        <c:axId val="1735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106"/>
        <c:crossesAt val="0"/>
        <c:auto val="1"/>
        <c:lblAlgn val="ctr"/>
        <c:lblOffset val="100"/>
        <c:noMultiLvlLbl val="0"/>
      </c:catAx>
      <c:valAx>
        <c:axId val="3383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4347"/>
        <c:axId val="27560593"/>
      </c:barChart>
      <c:catAx>
        <c:axId val="399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593"/>
        <c:crossesAt val="0"/>
        <c:auto val="1"/>
        <c:lblAlgn val="ctr"/>
        <c:lblOffset val="100"/>
        <c:noMultiLvlLbl val="0"/>
      </c:catAx>
      <c:valAx>
        <c:axId val="275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728833"/>
        <c:axId val="95806307"/>
      </c:areaChart>
      <c:catAx>
        <c:axId val="5472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307"/>
        <c:crossesAt val="0"/>
        <c:auto val="1"/>
        <c:lblAlgn val="ctr"/>
        <c:lblOffset val="100"/>
        <c:noMultiLvlLbl val="0"/>
      </c:catAx>
      <c:valAx>
        <c:axId val="958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381245"/>
        <c:axId val="11204836"/>
      </c:areaChart>
      <c:catAx>
        <c:axId val="3838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836"/>
        <c:crossesAt val="0"/>
        <c:auto val="1"/>
        <c:lblAlgn val="ctr"/>
        <c:lblOffset val="100"/>
        <c:noMultiLvlLbl val="0"/>
      </c:catAx>
      <c:valAx>
        <c:axId val="112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316933"/>
        <c:axId val="35082527"/>
      </c:areaChart>
      <c:catAx>
        <c:axId val="3531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527"/>
        <c:crossesAt val="0"/>
        <c:auto val="1"/>
        <c:lblAlgn val="ctr"/>
        <c:lblOffset val="100"/>
        <c:noMultiLvlLbl val="0"/>
      </c:catAx>
      <c:valAx>
        <c:axId val="3508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0579"/>
        <c:axId val="42012793"/>
      </c:lineChart>
      <c:catAx>
        <c:axId val="5092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793"/>
        <c:crossesAt val="0"/>
        <c:auto val="1"/>
        <c:lblAlgn val="ctr"/>
        <c:lblOffset val="100"/>
        <c:noMultiLvlLbl val="0"/>
      </c:catAx>
      <c:valAx>
        <c:axId val="4201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0517"/>
        <c:axId val="55477734"/>
      </c:lineChart>
      <c:catAx>
        <c:axId val="8365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734"/>
        <c:crossesAt val="0"/>
        <c:auto val="1"/>
        <c:lblAlgn val="ctr"/>
        <c:lblOffset val="100"/>
        <c:noMultiLvlLbl val="0"/>
      </c:catAx>
      <c:valAx>
        <c:axId val="554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2751"/>
        <c:axId val="47930416"/>
      </c:lineChart>
      <c:catAx>
        <c:axId val="3301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416"/>
        <c:crossesAt val="0"/>
        <c:auto val="1"/>
        <c:lblAlgn val="ctr"/>
        <c:lblOffset val="100"/>
        <c:noMultiLvlLbl val="0"/>
      </c:catAx>
      <c:valAx>
        <c:axId val="4793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619994"/>
        <c:axId val="21673605"/>
      </c:scatterChart>
      <c:valAx>
        <c:axId val="636199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605"/>
        <c:crossesAt val="0"/>
        <c:crossBetween val="midCat"/>
      </c:valAx>
      <c:valAx>
        <c:axId val="216736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065720"/>
        <c:axId val="49190847"/>
      </c:radarChart>
      <c:catAx>
        <c:axId val="68065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847"/>
        <c:crossesAt val="0"/>
        <c:auto val="1"/>
        <c:lblAlgn val="ctr"/>
        <c:lblOffset val="100"/>
        <c:noMultiLvlLbl val="0"/>
      </c:catAx>
      <c:valAx>
        <c:axId val="49190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85227"/>
        <c:axId val="96587414"/>
      </c:radarChart>
      <c:catAx>
        <c:axId val="29085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414"/>
        <c:crossesAt val="0"/>
        <c:auto val="1"/>
        <c:lblAlgn val="ctr"/>
        <c:lblOffset val="100"/>
        <c:noMultiLvlLbl val="0"/>
      </c:catAx>
      <c:valAx>
        <c:axId val="96587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773910"/>
        <c:axId val="24187855"/>
      </c:radarChart>
      <c:catAx>
        <c:axId val="82773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855"/>
        <c:crossesAt val="0"/>
        <c:auto val="1"/>
        <c:lblAlgn val="ctr"/>
        <c:lblOffset val="100"/>
        <c:noMultiLvlLbl val="0"/>
      </c:catAx>
      <c:valAx>
        <c:axId val="24187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02895"/>
        <c:axId val="81557964"/>
      </c:lineChart>
      <c:catAx>
        <c:axId val="2640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964"/>
        <c:crossesAt val="0"/>
        <c:auto val="1"/>
        <c:lblAlgn val="ctr"/>
        <c:lblOffset val="100"/>
        <c:noMultiLvlLbl val="0"/>
      </c:catAx>
      <c:valAx>
        <c:axId val="81557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417875"/>
        <c:axId val="59471821"/>
      </c:bubbleChart>
      <c:valAx>
        <c:axId val="5941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821"/>
        <c:crossesAt val="0"/>
        <c:crossBetween val="midCat"/>
      </c:valAx>
      <c:valAx>
        <c:axId val="5947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9748"/>
        <c:axId val="96813886"/>
      </c:lineChart>
      <c:catAx>
        <c:axId val="9080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886"/>
        <c:crossesAt val="0"/>
        <c:auto val="1"/>
        <c:lblAlgn val="ctr"/>
        <c:lblOffset val="100"/>
        <c:noMultiLvlLbl val="0"/>
      </c:catAx>
      <c:valAx>
        <c:axId val="96813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8064"/>
        <c:axId val="13590899"/>
      </c:lineChart>
      <c:catAx>
        <c:axId val="2414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899"/>
        <c:crossesAt val="0"/>
        <c:auto val="1"/>
        <c:lblAlgn val="ctr"/>
        <c:lblOffset val="100"/>
        <c:noMultiLvlLbl val="0"/>
      </c:catAx>
      <c:valAx>
        <c:axId val="13590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4365"/>
        <c:axId val="79542118"/>
      </c:lineChart>
      <c:catAx>
        <c:axId val="8182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118"/>
        <c:crossesAt val="0"/>
        <c:auto val="1"/>
        <c:lblAlgn val="ctr"/>
        <c:lblOffset val="100"/>
        <c:noMultiLvlLbl val="0"/>
      </c:catAx>
      <c:valAx>
        <c:axId val="795421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3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1392"/>
        <c:axId val="24168018"/>
      </c:lineChart>
      <c:catAx>
        <c:axId val="9394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018"/>
        <c:crossesAt val="0"/>
        <c:auto val="1"/>
        <c:lblAlgn val="ctr"/>
        <c:lblOffset val="100"/>
        <c:noMultiLvlLbl val="0"/>
      </c:catAx>
      <c:valAx>
        <c:axId val="24168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608"/>
        <c:axId val="9256324"/>
      </c:lineChart>
      <c:catAx>
        <c:axId val="23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24"/>
        <c:crossesAt val="0"/>
        <c:auto val="1"/>
        <c:lblAlgn val="ctr"/>
        <c:lblOffset val="100"/>
        <c:noMultiLvlLbl val="0"/>
      </c:catAx>
      <c:valAx>
        <c:axId val="9256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0100"/>
        <c:axId val="92781533"/>
      </c:lineChart>
      <c:catAx>
        <c:axId val="5990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533"/>
        <c:crossesAt val="0"/>
        <c:auto val="1"/>
        <c:lblAlgn val="ctr"/>
        <c:lblOffset val="100"/>
        <c:noMultiLvlLbl val="0"/>
      </c:catAx>
      <c:valAx>
        <c:axId val="92781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615"/>
        <c:axId val="51980515"/>
      </c:lineChart>
      <c:catAx>
        <c:axId val="188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515"/>
        <c:crossesAt val="0"/>
        <c:auto val="1"/>
        <c:lblAlgn val="ctr"/>
        <c:lblOffset val="100"/>
        <c:noMultiLvlLbl val="0"/>
      </c:catAx>
      <c:valAx>
        <c:axId val="51980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3347"/>
        <c:axId val="45757809"/>
      </c:lineChart>
      <c:catAx>
        <c:axId val="9787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809"/>
        <c:crossesAt val="0"/>
        <c:auto val="1"/>
        <c:lblAlgn val="ctr"/>
        <c:lblOffset val="100"/>
        <c:noMultiLvlLbl val="0"/>
      </c:catAx>
      <c:valAx>
        <c:axId val="45757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3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974738"/>
        <c:axId val="81392930"/>
      </c:barChart>
      <c:catAx>
        <c:axId val="7297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930"/>
        <c:auto val="1"/>
        <c:lblAlgn val="ctr"/>
        <c:lblOffset val="100"/>
        <c:noMultiLvlLbl val="0"/>
      </c:catAx>
      <c:valAx>
        <c:axId val="81392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547810"/>
        <c:axId val="87784940"/>
      </c:bubbleChart>
      <c:valAx>
        <c:axId val="1854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940"/>
        <c:crossesAt val="0"/>
        <c:crossBetween val="midCat"/>
      </c:valAx>
      <c:valAx>
        <c:axId val="877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780729"/>
        <c:axId val="46070992"/>
      </c:areaChart>
      <c:catAx>
        <c:axId val="3478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992"/>
        <c:auto val="1"/>
        <c:lblAlgn val="ctr"/>
        <c:lblOffset val="100"/>
        <c:noMultiLvlLbl val="0"/>
      </c:catAx>
      <c:valAx>
        <c:axId val="46070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734927"/>
        <c:axId val="13236700"/>
      </c:radarChart>
      <c:catAx>
        <c:axId val="797349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36700"/>
        <c:auto val="1"/>
        <c:lblAlgn val="ctr"/>
        <c:lblOffset val="100"/>
        <c:noMultiLvlLbl val="0"/>
      </c:catAx>
      <c:valAx>
        <c:axId val="13236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890"/>
        <c:axId val="35383321"/>
      </c:lineChart>
      <c:catAx>
        <c:axId val="741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321"/>
        <c:auto val="1"/>
        <c:lblAlgn val="ctr"/>
        <c:lblOffset val="100"/>
        <c:noMultiLvlLbl val="0"/>
      </c:catAx>
      <c:valAx>
        <c:axId val="35383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847114"/>
        <c:axId val="865570"/>
      </c:bubbleChart>
      <c:valAx>
        <c:axId val="7884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0"/>
        <c:crossesAt val="0"/>
        <c:crossBetween val="midCat"/>
      </c:valAx>
      <c:valAx>
        <c:axId val="86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243393"/>
        <c:axId val="56009933"/>
      </c:scatterChart>
      <c:valAx>
        <c:axId val="5924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933"/>
        <c:crossesAt val="0"/>
        <c:crossBetween val="midCat"/>
      </c:valAx>
      <c:valAx>
        <c:axId val="56009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451"/>
        <c:axId val="72711803"/>
      </c:lineChart>
      <c:catAx>
        <c:axId val="222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803"/>
        <c:crossesAt val="0"/>
        <c:auto val="1"/>
        <c:lblAlgn val="ctr"/>
        <c:lblOffset val="100"/>
        <c:noMultiLvlLbl val="0"/>
      </c:catAx>
      <c:valAx>
        <c:axId val="72711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951165"/>
        <c:axId val="40873865"/>
      </c:barChart>
      <c:catAx>
        <c:axId val="8995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865"/>
        <c:crossesAt val="0"/>
        <c:auto val="1"/>
        <c:lblAlgn val="ctr"/>
        <c:lblOffset val="100"/>
        <c:noMultiLvlLbl val="0"/>
      </c:catAx>
      <c:valAx>
        <c:axId val="40873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557187"/>
        <c:axId val="20434332"/>
      </c:areaChart>
      <c:catAx>
        <c:axId val="8855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332"/>
        <c:crossesAt val="0"/>
        <c:auto val="1"/>
        <c:lblAlgn val="ctr"/>
        <c:lblOffset val="100"/>
        <c:noMultiLvlLbl val="0"/>
      </c:catAx>
      <c:valAx>
        <c:axId val="20434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981728"/>
        <c:axId val="20755423"/>
      </c:barChart>
      <c:catAx>
        <c:axId val="7898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423"/>
        <c:crossesAt val="0"/>
        <c:auto val="1"/>
        <c:lblAlgn val="ctr"/>
        <c:lblOffset val="100"/>
        <c:noMultiLvlLbl val="0"/>
      </c:catAx>
      <c:valAx>
        <c:axId val="2075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337623"/>
        <c:axId val="59896085"/>
      </c:bubbleChart>
      <c:valAx>
        <c:axId val="6533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085"/>
        <c:crossesAt val="0"/>
        <c:crossBetween val="midCat"/>
      </c:valAx>
      <c:valAx>
        <c:axId val="598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374238"/>
        <c:axId val="19392334"/>
      </c:bubbleChart>
      <c:valAx>
        <c:axId val="7437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334"/>
        <c:crossesAt val="0"/>
        <c:crossBetween val="midCat"/>
      </c:valAx>
      <c:valAx>
        <c:axId val="193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711424"/>
        <c:axId val="93620191"/>
      </c:barChart>
      <c:catAx>
        <c:axId val="9671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191"/>
        <c:crossesAt val="0"/>
        <c:auto val="1"/>
        <c:lblAlgn val="ctr"/>
        <c:lblOffset val="100"/>
        <c:noMultiLvlLbl val="0"/>
      </c:catAx>
      <c:valAx>
        <c:axId val="936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58068"/>
        <c:axId val="99145818"/>
      </c:barChart>
      <c:catAx>
        <c:axId val="7058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818"/>
        <c:crossesAt val="0"/>
        <c:auto val="1"/>
        <c:lblAlgn val="ctr"/>
        <c:lblOffset val="100"/>
        <c:noMultiLvlLbl val="0"/>
      </c:catAx>
      <c:valAx>
        <c:axId val="991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087341"/>
        <c:axId val="32248089"/>
      </c:barChart>
      <c:catAx>
        <c:axId val="7508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089"/>
        <c:crossesAt val="0"/>
        <c:auto val="1"/>
        <c:lblAlgn val="ctr"/>
        <c:lblOffset val="100"/>
        <c:noMultiLvlLbl val="0"/>
      </c:catAx>
      <c:valAx>
        <c:axId val="322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