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967840"/>
        <c:axId val="16682513"/>
      </c:scatterChart>
      <c:valAx>
        <c:axId val="8396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513"/>
        <c:crossesAt val="0"/>
        <c:crossBetween val="midCat"/>
      </c:valAx>
      <c:valAx>
        <c:axId val="166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880671"/>
        <c:axId val="50254940"/>
      </c:barChart>
      <c:catAx>
        <c:axId val="9788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940"/>
        <c:crossesAt val="0"/>
        <c:auto val="1"/>
        <c:lblAlgn val="ctr"/>
        <c:lblOffset val="100"/>
        <c:noMultiLvlLbl val="0"/>
      </c:catAx>
      <c:valAx>
        <c:axId val="502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94002"/>
        <c:axId val="23282238"/>
      </c:barChart>
      <c:catAx>
        <c:axId val="951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238"/>
        <c:crossesAt val="0"/>
        <c:auto val="1"/>
        <c:lblAlgn val="ctr"/>
        <c:lblOffset val="100"/>
        <c:noMultiLvlLbl val="0"/>
      </c:catAx>
      <c:valAx>
        <c:axId val="232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17491"/>
        <c:axId val="12083482"/>
      </c:barChart>
      <c:catAx>
        <c:axId val="7861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482"/>
        <c:crossesAt val="0"/>
        <c:auto val="1"/>
        <c:lblAlgn val="ctr"/>
        <c:lblOffset val="100"/>
        <c:noMultiLvlLbl val="0"/>
      </c:catAx>
      <c:valAx>
        <c:axId val="120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796999"/>
        <c:axId val="96205020"/>
      </c:areaChart>
      <c:catAx>
        <c:axId val="907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020"/>
        <c:crossesAt val="0"/>
        <c:auto val="1"/>
        <c:lblAlgn val="ctr"/>
        <c:lblOffset val="100"/>
        <c:noMultiLvlLbl val="0"/>
      </c:catAx>
      <c:valAx>
        <c:axId val="962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505613"/>
        <c:axId val="96247249"/>
      </c:areaChart>
      <c:catAx>
        <c:axId val="9550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249"/>
        <c:crossesAt val="0"/>
        <c:auto val="1"/>
        <c:lblAlgn val="ctr"/>
        <c:lblOffset val="100"/>
        <c:noMultiLvlLbl val="0"/>
      </c:catAx>
      <c:valAx>
        <c:axId val="962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119423"/>
        <c:axId val="60447937"/>
      </c:areaChart>
      <c:catAx>
        <c:axId val="501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937"/>
        <c:crossesAt val="0"/>
        <c:auto val="1"/>
        <c:lblAlgn val="ctr"/>
        <c:lblOffset val="100"/>
        <c:noMultiLvlLbl val="0"/>
      </c:catAx>
      <c:valAx>
        <c:axId val="604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6328"/>
        <c:axId val="36757094"/>
      </c:lineChart>
      <c:catAx>
        <c:axId val="6537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094"/>
        <c:crossesAt val="0"/>
        <c:auto val="1"/>
        <c:lblAlgn val="ctr"/>
        <c:lblOffset val="100"/>
        <c:noMultiLvlLbl val="0"/>
      </c:catAx>
      <c:valAx>
        <c:axId val="367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6399"/>
        <c:axId val="30773369"/>
      </c:lineChart>
      <c:catAx>
        <c:axId val="5065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369"/>
        <c:crossesAt val="0"/>
        <c:auto val="1"/>
        <c:lblAlgn val="ctr"/>
        <c:lblOffset val="100"/>
        <c:noMultiLvlLbl val="0"/>
      </c:catAx>
      <c:valAx>
        <c:axId val="307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6419"/>
        <c:axId val="48510899"/>
      </c:lineChart>
      <c:catAx>
        <c:axId val="572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899"/>
        <c:crossesAt val="0"/>
        <c:auto val="1"/>
        <c:lblAlgn val="ctr"/>
        <c:lblOffset val="100"/>
        <c:noMultiLvlLbl val="0"/>
      </c:catAx>
      <c:valAx>
        <c:axId val="485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59505"/>
        <c:axId val="48193584"/>
      </c:scatterChart>
      <c:valAx>
        <c:axId val="632595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584"/>
        <c:crossesAt val="0"/>
        <c:crossBetween val="midCat"/>
      </c:valAx>
      <c:valAx>
        <c:axId val="481935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91791"/>
        <c:axId val="68314474"/>
      </c:radarChart>
      <c:catAx>
        <c:axId val="67491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74"/>
        <c:crossesAt val="0"/>
        <c:auto val="1"/>
        <c:lblAlgn val="ctr"/>
        <c:lblOffset val="100"/>
        <c:noMultiLvlLbl val="0"/>
      </c:catAx>
      <c:valAx>
        <c:axId val="68314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21380"/>
        <c:axId val="5100846"/>
      </c:radarChart>
      <c:catAx>
        <c:axId val="45821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46"/>
        <c:crossesAt val="0"/>
        <c:auto val="1"/>
        <c:lblAlgn val="ctr"/>
        <c:lblOffset val="100"/>
        <c:noMultiLvlLbl val="0"/>
      </c:catAx>
      <c:valAx>
        <c:axId val="5100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84994"/>
        <c:axId val="50888699"/>
      </c:radarChart>
      <c:catAx>
        <c:axId val="84784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99"/>
        <c:crossesAt val="0"/>
        <c:auto val="1"/>
        <c:lblAlgn val="ctr"/>
        <c:lblOffset val="100"/>
        <c:noMultiLvlLbl val="0"/>
      </c:catAx>
      <c:valAx>
        <c:axId val="50888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8085"/>
        <c:axId val="76534608"/>
      </c:lineChart>
      <c:catAx>
        <c:axId val="285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608"/>
        <c:crossesAt val="0"/>
        <c:auto val="1"/>
        <c:lblAlgn val="ctr"/>
        <c:lblOffset val="100"/>
        <c:noMultiLvlLbl val="0"/>
      </c:catAx>
      <c:valAx>
        <c:axId val="76534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44937"/>
        <c:axId val="244470"/>
      </c:bubbleChart>
      <c:valAx>
        <c:axId val="758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0"/>
        <c:crossesAt val="0"/>
        <c:crossBetween val="midCat"/>
      </c:valAx>
      <c:valAx>
        <c:axId val="2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6075"/>
        <c:axId val="94435265"/>
      </c:lineChart>
      <c:catAx>
        <c:axId val="479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265"/>
        <c:crossesAt val="0"/>
        <c:auto val="1"/>
        <c:lblAlgn val="ctr"/>
        <c:lblOffset val="100"/>
        <c:noMultiLvlLbl val="0"/>
      </c:catAx>
      <c:valAx>
        <c:axId val="94435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6857"/>
        <c:axId val="3092455"/>
      </c:lineChart>
      <c:catAx>
        <c:axId val="8024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5"/>
        <c:crossesAt val="0"/>
        <c:auto val="1"/>
        <c:lblAlgn val="ctr"/>
        <c:lblOffset val="100"/>
        <c:noMultiLvlLbl val="0"/>
      </c:catAx>
      <c:valAx>
        <c:axId val="309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0765"/>
        <c:axId val="35443310"/>
      </c:lineChart>
      <c:catAx>
        <c:axId val="646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310"/>
        <c:crossesAt val="0"/>
        <c:auto val="1"/>
        <c:lblAlgn val="ctr"/>
        <c:lblOffset val="100"/>
        <c:noMultiLvlLbl val="0"/>
      </c:catAx>
      <c:valAx>
        <c:axId val="354433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7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5057"/>
        <c:axId val="89827514"/>
      </c:lineChart>
      <c:catAx>
        <c:axId val="6022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514"/>
        <c:crossesAt val="0"/>
        <c:auto val="1"/>
        <c:lblAlgn val="ctr"/>
        <c:lblOffset val="100"/>
        <c:noMultiLvlLbl val="0"/>
      </c:catAx>
      <c:valAx>
        <c:axId val="89827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1281"/>
        <c:axId val="52409611"/>
      </c:lineChart>
      <c:catAx>
        <c:axId val="360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611"/>
        <c:crossesAt val="0"/>
        <c:auto val="1"/>
        <c:lblAlgn val="ctr"/>
        <c:lblOffset val="100"/>
        <c:noMultiLvlLbl val="0"/>
      </c:catAx>
      <c:valAx>
        <c:axId val="52409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2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0239"/>
        <c:axId val="53943847"/>
      </c:lineChart>
      <c:catAx>
        <c:axId val="490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847"/>
        <c:crossesAt val="0"/>
        <c:auto val="1"/>
        <c:lblAlgn val="ctr"/>
        <c:lblOffset val="100"/>
        <c:noMultiLvlLbl val="0"/>
      </c:catAx>
      <c:valAx>
        <c:axId val="53943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9574"/>
        <c:axId val="83386213"/>
      </c:lineChart>
      <c:catAx>
        <c:axId val="911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213"/>
        <c:crossesAt val="0"/>
        <c:auto val="1"/>
        <c:lblAlgn val="ctr"/>
        <c:lblOffset val="100"/>
        <c:noMultiLvlLbl val="0"/>
      </c:catAx>
      <c:valAx>
        <c:axId val="8338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5650"/>
        <c:axId val="69189857"/>
      </c:lineChart>
      <c:catAx>
        <c:axId val="767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857"/>
        <c:crossesAt val="0"/>
        <c:auto val="1"/>
        <c:lblAlgn val="ctr"/>
        <c:lblOffset val="100"/>
        <c:noMultiLvlLbl val="0"/>
      </c:catAx>
      <c:valAx>
        <c:axId val="69189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73484"/>
        <c:axId val="79033310"/>
      </c:barChart>
      <c:catAx>
        <c:axId val="968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310"/>
        <c:auto val="1"/>
        <c:lblAlgn val="ctr"/>
        <c:lblOffset val="100"/>
        <c:noMultiLvlLbl val="0"/>
      </c:catAx>
      <c:valAx>
        <c:axId val="79033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54266"/>
        <c:axId val="63385125"/>
      </c:bubbleChart>
      <c:valAx>
        <c:axId val="687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125"/>
        <c:crossesAt val="0"/>
        <c:crossBetween val="midCat"/>
      </c:valAx>
      <c:valAx>
        <c:axId val="633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77181"/>
        <c:axId val="89389208"/>
      </c:areaChart>
      <c:catAx>
        <c:axId val="250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208"/>
        <c:auto val="1"/>
        <c:lblAlgn val="ctr"/>
        <c:lblOffset val="100"/>
        <c:noMultiLvlLbl val="0"/>
      </c:catAx>
      <c:valAx>
        <c:axId val="89389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06206"/>
        <c:axId val="87504246"/>
      </c:radarChart>
      <c:catAx>
        <c:axId val="24606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4246"/>
        <c:auto val="1"/>
        <c:lblAlgn val="ctr"/>
        <c:lblOffset val="100"/>
        <c:noMultiLvlLbl val="0"/>
      </c:catAx>
      <c:valAx>
        <c:axId val="8750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459"/>
        <c:axId val="5139755"/>
      </c:lineChart>
      <c:catAx>
        <c:axId val="441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55"/>
        <c:auto val="1"/>
        <c:lblAlgn val="ctr"/>
        <c:lblOffset val="100"/>
        <c:noMultiLvlLbl val="0"/>
      </c:catAx>
      <c:valAx>
        <c:axId val="5139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942574"/>
        <c:axId val="58309884"/>
      </c:bubbleChart>
      <c:valAx>
        <c:axId val="1794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884"/>
        <c:crossesAt val="0"/>
        <c:crossBetween val="midCat"/>
      </c:valAx>
      <c:valAx>
        <c:axId val="583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888571"/>
        <c:axId val="76318281"/>
      </c:scatterChart>
      <c:valAx>
        <c:axId val="878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281"/>
        <c:crossesAt val="0"/>
        <c:crossBetween val="midCat"/>
      </c:valAx>
      <c:valAx>
        <c:axId val="76318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4659"/>
        <c:axId val="11234087"/>
      </c:lineChart>
      <c:catAx>
        <c:axId val="621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087"/>
        <c:crossesAt val="0"/>
        <c:auto val="1"/>
        <c:lblAlgn val="ctr"/>
        <c:lblOffset val="100"/>
        <c:noMultiLvlLbl val="0"/>
      </c:catAx>
      <c:valAx>
        <c:axId val="11234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772584"/>
        <c:axId val="17629379"/>
      </c:barChart>
      <c:catAx>
        <c:axId val="1277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379"/>
        <c:crossesAt val="0"/>
        <c:auto val="1"/>
        <c:lblAlgn val="ctr"/>
        <c:lblOffset val="100"/>
        <c:noMultiLvlLbl val="0"/>
      </c:catAx>
      <c:valAx>
        <c:axId val="17629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55111"/>
        <c:axId val="46969132"/>
      </c:areaChart>
      <c:catAx>
        <c:axId val="63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132"/>
        <c:crossesAt val="0"/>
        <c:auto val="1"/>
        <c:lblAlgn val="ctr"/>
        <c:lblOffset val="100"/>
        <c:noMultiLvlLbl val="0"/>
      </c:catAx>
      <c:valAx>
        <c:axId val="4696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580728"/>
        <c:axId val="92243675"/>
      </c:barChart>
      <c:catAx>
        <c:axId val="1858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675"/>
        <c:crossesAt val="0"/>
        <c:auto val="1"/>
        <c:lblAlgn val="ctr"/>
        <c:lblOffset val="100"/>
        <c:noMultiLvlLbl val="0"/>
      </c:catAx>
      <c:valAx>
        <c:axId val="922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21640"/>
        <c:axId val="30705212"/>
      </c:bubbleChart>
      <c:valAx>
        <c:axId val="994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212"/>
        <c:crossesAt val="0"/>
        <c:crossBetween val="midCat"/>
      </c:valAx>
      <c:valAx>
        <c:axId val="307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9910"/>
        <c:axId val="61572469"/>
      </c:bubbleChart>
      <c:valAx>
        <c:axId val="272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69"/>
        <c:crossesAt val="0"/>
        <c:crossBetween val="midCat"/>
      </c:valAx>
      <c:valAx>
        <c:axId val="615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652372"/>
        <c:axId val="52509168"/>
      </c:barChart>
      <c:catAx>
        <c:axId val="7065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168"/>
        <c:crossesAt val="0"/>
        <c:auto val="1"/>
        <c:lblAlgn val="ctr"/>
        <c:lblOffset val="100"/>
        <c:noMultiLvlLbl val="0"/>
      </c:catAx>
      <c:valAx>
        <c:axId val="525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93432"/>
        <c:axId val="55163736"/>
      </c:barChart>
      <c:catAx>
        <c:axId val="17493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736"/>
        <c:crossesAt val="0"/>
        <c:auto val="1"/>
        <c:lblAlgn val="ctr"/>
        <c:lblOffset val="100"/>
        <c:noMultiLvlLbl val="0"/>
      </c:catAx>
      <c:valAx>
        <c:axId val="551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96923"/>
        <c:axId val="5789323"/>
      </c:barChart>
      <c:catAx>
        <c:axId val="6659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23"/>
        <c:crossesAt val="0"/>
        <c:auto val="1"/>
        <c:lblAlgn val="ctr"/>
        <c:lblOffset val="100"/>
        <c:noMultiLvlLbl val="0"/>
      </c:catAx>
      <c:valAx>
        <c:axId val="57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