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20712"/>
        <c:axId val="17611330"/>
      </c:scatterChart>
      <c:valAx>
        <c:axId val="6102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330"/>
        <c:crossesAt val="0"/>
        <c:crossBetween val="midCat"/>
      </c:valAx>
      <c:valAx>
        <c:axId val="1761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58268"/>
        <c:axId val="91227144"/>
      </c:scatterChart>
      <c:valAx>
        <c:axId val="4175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144"/>
        <c:crossesAt val="0"/>
        <c:crossBetween val="midCat"/>
      </c:valAx>
      <c:valAx>
        <c:axId val="9122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60556"/>
        <c:axId val="93213049"/>
      </c:scatterChart>
      <c:valAx>
        <c:axId val="4566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049"/>
        <c:crossesAt val="0"/>
        <c:crossBetween val="midCat"/>
      </c:valAx>
      <c:valAx>
        <c:axId val="9321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93042"/>
        <c:axId val="33848786"/>
      </c:scatterChart>
      <c:valAx>
        <c:axId val="6189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786"/>
        <c:crossesAt val="0"/>
        <c:crossBetween val="midCat"/>
      </c:valAx>
      <c:valAx>
        <c:axId val="3384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