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0265"/>
        <c:axId val="26368602"/>
      </c:barChart>
      <c:catAx>
        <c:axId val="404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602"/>
        <c:auto val="1"/>
        <c:lblAlgn val="ctr"/>
        <c:lblOffset val="100"/>
        <c:noMultiLvlLbl val="0"/>
      </c:catAx>
      <c:valAx>
        <c:axId val="263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41559"/>
        <c:axId val="16062453"/>
      </c:barChart>
      <c:catAx>
        <c:axId val="7554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453"/>
        <c:auto val="1"/>
        <c:lblAlgn val="ctr"/>
        <c:lblOffset val="100"/>
        <c:noMultiLvlLbl val="0"/>
      </c:catAx>
      <c:valAx>
        <c:axId val="160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68271"/>
        <c:axId val="71450288"/>
      </c:barChart>
      <c:catAx>
        <c:axId val="5276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288"/>
        <c:auto val="1"/>
        <c:lblAlgn val="ctr"/>
        <c:lblOffset val="100"/>
        <c:noMultiLvlLbl val="0"/>
      </c:catAx>
      <c:valAx>
        <c:axId val="714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18559"/>
        <c:axId val="89024567"/>
      </c:barChart>
      <c:catAx>
        <c:axId val="569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567"/>
        <c:auto val="1"/>
        <c:lblAlgn val="ctr"/>
        <c:lblOffset val="100"/>
        <c:noMultiLvlLbl val="0"/>
      </c:catAx>
      <c:valAx>
        <c:axId val="890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75634"/>
        <c:axId val="54941733"/>
      </c:barChart>
      <c:catAx>
        <c:axId val="441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733"/>
        <c:auto val="1"/>
        <c:lblAlgn val="ctr"/>
        <c:lblOffset val="100"/>
        <c:noMultiLvlLbl val="0"/>
      </c:catAx>
      <c:valAx>
        <c:axId val="549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6836"/>
        <c:axId val="64786666"/>
      </c:barChart>
      <c:catAx>
        <c:axId val="983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666"/>
        <c:auto val="1"/>
        <c:lblAlgn val="ctr"/>
        <c:lblOffset val="100"/>
        <c:noMultiLvlLbl val="0"/>
      </c:catAx>
      <c:valAx>
        <c:axId val="647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7731"/>
        <c:axId val="41568629"/>
      </c:barChart>
      <c:catAx>
        <c:axId val="7800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629"/>
        <c:auto val="1"/>
        <c:lblAlgn val="ctr"/>
        <c:lblOffset val="100"/>
        <c:noMultiLvlLbl val="0"/>
      </c:catAx>
      <c:valAx>
        <c:axId val="415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6141"/>
        <c:axId val="73244284"/>
      </c:barChart>
      <c:catAx>
        <c:axId val="227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284"/>
        <c:auto val="1"/>
        <c:lblAlgn val="ctr"/>
        <c:lblOffset val="100"/>
        <c:noMultiLvlLbl val="0"/>
      </c:catAx>
      <c:valAx>
        <c:axId val="732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08089"/>
        <c:axId val="59415312"/>
      </c:barChart>
      <c:catAx>
        <c:axId val="228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312"/>
        <c:auto val="1"/>
        <c:lblAlgn val="ctr"/>
        <c:lblOffset val="100"/>
        <c:noMultiLvlLbl val="0"/>
      </c:catAx>
      <c:valAx>
        <c:axId val="594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98519"/>
        <c:axId val="50485814"/>
      </c:barChart>
      <c:catAx>
        <c:axId val="9029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814"/>
        <c:auto val="1"/>
        <c:lblAlgn val="ctr"/>
        <c:lblOffset val="100"/>
        <c:noMultiLvlLbl val="0"/>
      </c:catAx>
      <c:valAx>
        <c:axId val="504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92108"/>
        <c:axId val="45816375"/>
      </c:barChart>
      <c:catAx>
        <c:axId val="123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375"/>
        <c:auto val="1"/>
        <c:lblAlgn val="ctr"/>
        <c:lblOffset val="100"/>
        <c:noMultiLvlLbl val="0"/>
      </c:catAx>
      <c:valAx>
        <c:axId val="458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9724"/>
        <c:axId val="59142148"/>
      </c:barChart>
      <c:catAx>
        <c:axId val="744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148"/>
        <c:auto val="1"/>
        <c:lblAlgn val="ctr"/>
        <c:lblOffset val="100"/>
        <c:noMultiLvlLbl val="0"/>
      </c:catAx>
      <c:valAx>
        <c:axId val="591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2956"/>
        <c:axId val="28363166"/>
      </c:barChart>
      <c:catAx>
        <c:axId val="925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166"/>
        <c:auto val="1"/>
        <c:lblAlgn val="ctr"/>
        <c:lblOffset val="100"/>
        <c:noMultiLvlLbl val="0"/>
      </c:catAx>
      <c:valAx>
        <c:axId val="283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92414"/>
        <c:axId val="84519373"/>
      </c:barChart>
      <c:catAx>
        <c:axId val="110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373"/>
        <c:auto val="1"/>
        <c:lblAlgn val="ctr"/>
        <c:lblOffset val="100"/>
        <c:noMultiLvlLbl val="0"/>
      </c:catAx>
      <c:valAx>
        <c:axId val="845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5184"/>
        <c:axId val="90655393"/>
      </c:barChart>
      <c:catAx>
        <c:axId val="2918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393"/>
        <c:auto val="1"/>
        <c:lblAlgn val="ctr"/>
        <c:lblOffset val="100"/>
        <c:noMultiLvlLbl val="0"/>
      </c:catAx>
      <c:valAx>
        <c:axId val="906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0178"/>
        <c:axId val="9951473"/>
      </c:barChart>
      <c:catAx>
        <c:axId val="671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73"/>
        <c:auto val="1"/>
        <c:lblAlgn val="ctr"/>
        <c:lblOffset val="100"/>
        <c:noMultiLvlLbl val="0"/>
      </c:catAx>
      <c:valAx>
        <c:axId val="99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94049"/>
        <c:axId val="93801577"/>
      </c:barChart>
      <c:catAx>
        <c:axId val="1019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577"/>
        <c:auto val="1"/>
        <c:lblAlgn val="ctr"/>
        <c:lblOffset val="100"/>
        <c:noMultiLvlLbl val="0"/>
      </c:catAx>
      <c:valAx>
        <c:axId val="938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83445"/>
        <c:axId val="9003756"/>
      </c:barChart>
      <c:catAx>
        <c:axId val="773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56"/>
        <c:auto val="1"/>
        <c:lblAlgn val="ctr"/>
        <c:lblOffset val="100"/>
        <c:noMultiLvlLbl val="0"/>
      </c:catAx>
      <c:valAx>
        <c:axId val="90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