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4696"/>
        <c:axId val="18092229"/>
      </c:scatterChart>
      <c:valAx>
        <c:axId val="6766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229"/>
        <c:crossesAt val="0"/>
        <c:crossBetween val="midCat"/>
      </c:valAx>
      <c:valAx>
        <c:axId val="1809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1077"/>
        <c:axId val="42190893"/>
      </c:scatterChart>
      <c:valAx>
        <c:axId val="9074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93"/>
        <c:crossesAt val="0"/>
        <c:crossBetween val="midCat"/>
      </c:valAx>
      <c:valAx>
        <c:axId val="4219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91767"/>
        <c:axId val="72456952"/>
      </c:scatterChart>
      <c:valAx>
        <c:axId val="2349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952"/>
        <c:crossesAt val="0"/>
        <c:crossBetween val="midCat"/>
      </c:valAx>
      <c:valAx>
        <c:axId val="7245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1542"/>
        <c:axId val="34527641"/>
      </c:scatterChart>
      <c:valAx>
        <c:axId val="8544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641"/>
        <c:crossesAt val="0"/>
        <c:crossBetween val="midCat"/>
      </c:valAx>
      <c:valAx>
        <c:axId val="3452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