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4221"/>
        <c:axId val="51816352"/>
      </c:barChart>
      <c:catAx>
        <c:axId val="708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52"/>
        <c:auto val="1"/>
        <c:lblAlgn val="ctr"/>
        <c:lblOffset val="100"/>
        <c:noMultiLvlLbl val="0"/>
      </c:catAx>
      <c:valAx>
        <c:axId val="518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7270"/>
        <c:axId val="84446988"/>
      </c:barChart>
      <c:catAx>
        <c:axId val="459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988"/>
        <c:auto val="1"/>
        <c:lblAlgn val="ctr"/>
        <c:lblOffset val="100"/>
        <c:noMultiLvlLbl val="0"/>
      </c:catAx>
      <c:valAx>
        <c:axId val="844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4987"/>
        <c:axId val="35710689"/>
      </c:barChart>
      <c:catAx>
        <c:axId val="322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89"/>
        <c:auto val="1"/>
        <c:lblAlgn val="ctr"/>
        <c:lblOffset val="100"/>
        <c:noMultiLvlLbl val="0"/>
      </c:catAx>
      <c:valAx>
        <c:axId val="357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3118"/>
        <c:axId val="68812861"/>
      </c:barChart>
      <c:catAx>
        <c:axId val="931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861"/>
        <c:auto val="1"/>
        <c:lblAlgn val="ctr"/>
        <c:lblOffset val="100"/>
        <c:noMultiLvlLbl val="0"/>
      </c:catAx>
      <c:valAx>
        <c:axId val="688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94161"/>
        <c:axId val="35687432"/>
      </c:barChart>
      <c:catAx>
        <c:axId val="767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32"/>
        <c:auto val="1"/>
        <c:lblAlgn val="ctr"/>
        <c:lblOffset val="100"/>
        <c:noMultiLvlLbl val="0"/>
      </c:catAx>
      <c:valAx>
        <c:axId val="356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9319"/>
        <c:axId val="17164411"/>
      </c:barChart>
      <c:catAx>
        <c:axId val="431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411"/>
        <c:auto val="1"/>
        <c:lblAlgn val="ctr"/>
        <c:lblOffset val="100"/>
        <c:noMultiLvlLbl val="0"/>
      </c:catAx>
      <c:valAx>
        <c:axId val="171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8121"/>
        <c:axId val="13945905"/>
      </c:barChart>
      <c:catAx>
        <c:axId val="543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05"/>
        <c:auto val="1"/>
        <c:lblAlgn val="ctr"/>
        <c:lblOffset val="100"/>
        <c:noMultiLvlLbl val="0"/>
      </c:catAx>
      <c:valAx>
        <c:axId val="139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40795"/>
        <c:axId val="24029802"/>
      </c:barChart>
      <c:catAx>
        <c:axId val="437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02"/>
        <c:auto val="1"/>
        <c:lblAlgn val="ctr"/>
        <c:lblOffset val="100"/>
        <c:noMultiLvlLbl val="0"/>
      </c:catAx>
      <c:valAx>
        <c:axId val="240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68766"/>
        <c:axId val="69784369"/>
      </c:barChart>
      <c:catAx>
        <c:axId val="386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369"/>
        <c:auto val="1"/>
        <c:lblAlgn val="ctr"/>
        <c:lblOffset val="100"/>
        <c:noMultiLvlLbl val="0"/>
      </c:catAx>
      <c:valAx>
        <c:axId val="697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1265"/>
        <c:axId val="43300257"/>
      </c:barChart>
      <c:catAx>
        <c:axId val="404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57"/>
        <c:auto val="1"/>
        <c:lblAlgn val="ctr"/>
        <c:lblOffset val="100"/>
        <c:noMultiLvlLbl val="0"/>
      </c:catAx>
      <c:valAx>
        <c:axId val="433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3251"/>
        <c:axId val="45123970"/>
      </c:barChart>
      <c:catAx>
        <c:axId val="460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70"/>
        <c:auto val="1"/>
        <c:lblAlgn val="ctr"/>
        <c:lblOffset val="100"/>
        <c:noMultiLvlLbl val="0"/>
      </c:catAx>
      <c:valAx>
        <c:axId val="451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5172"/>
        <c:axId val="5516166"/>
      </c:barChart>
      <c:catAx>
        <c:axId val="224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6"/>
        <c:auto val="1"/>
        <c:lblAlgn val="ctr"/>
        <c:lblOffset val="100"/>
        <c:noMultiLvlLbl val="0"/>
      </c:catAx>
      <c:valAx>
        <c:axId val="55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81378"/>
        <c:axId val="67123689"/>
      </c:barChart>
      <c:catAx>
        <c:axId val="976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89"/>
        <c:auto val="1"/>
        <c:lblAlgn val="ctr"/>
        <c:lblOffset val="100"/>
        <c:noMultiLvlLbl val="0"/>
      </c:catAx>
      <c:valAx>
        <c:axId val="671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06837"/>
        <c:axId val="87115294"/>
      </c:barChart>
      <c:catAx>
        <c:axId val="195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94"/>
        <c:auto val="1"/>
        <c:lblAlgn val="ctr"/>
        <c:lblOffset val="100"/>
        <c:noMultiLvlLbl val="0"/>
      </c:catAx>
      <c:valAx>
        <c:axId val="871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6971"/>
        <c:axId val="63777224"/>
      </c:barChart>
      <c:catAx>
        <c:axId val="977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224"/>
        <c:auto val="1"/>
        <c:lblAlgn val="ctr"/>
        <c:lblOffset val="100"/>
        <c:noMultiLvlLbl val="0"/>
      </c:catAx>
      <c:valAx>
        <c:axId val="637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53129"/>
        <c:axId val="34493871"/>
      </c:barChart>
      <c:catAx>
        <c:axId val="934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71"/>
        <c:auto val="1"/>
        <c:lblAlgn val="ctr"/>
        <c:lblOffset val="100"/>
        <c:noMultiLvlLbl val="0"/>
      </c:catAx>
      <c:valAx>
        <c:axId val="344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7618"/>
        <c:axId val="95988119"/>
      </c:barChart>
      <c:catAx>
        <c:axId val="349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119"/>
        <c:auto val="1"/>
        <c:lblAlgn val="ctr"/>
        <c:lblOffset val="100"/>
        <c:noMultiLvlLbl val="0"/>
      </c:catAx>
      <c:valAx>
        <c:axId val="959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4689"/>
        <c:axId val="19582692"/>
      </c:barChart>
      <c:catAx>
        <c:axId val="447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92"/>
        <c:auto val="1"/>
        <c:lblAlgn val="ctr"/>
        <c:lblOffset val="100"/>
        <c:noMultiLvlLbl val="0"/>
      </c:catAx>
      <c:valAx>
        <c:axId val="195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