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45169"/>
        <c:axId val="78767771"/>
      </c:scatterChart>
      <c:valAx>
        <c:axId val="2224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771"/>
        <c:crossesAt val="0"/>
        <c:crossBetween val="midCat"/>
      </c:valAx>
      <c:valAx>
        <c:axId val="7876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3355"/>
        <c:axId val="88096332"/>
      </c:scatterChart>
      <c:valAx>
        <c:axId val="661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332"/>
        <c:crossesAt val="0"/>
        <c:crossBetween val="midCat"/>
      </c:valAx>
      <c:valAx>
        <c:axId val="8809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13666"/>
        <c:axId val="63298171"/>
      </c:scatterChart>
      <c:valAx>
        <c:axId val="5841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171"/>
        <c:crossesAt val="0"/>
        <c:crossBetween val="midCat"/>
      </c:valAx>
      <c:valAx>
        <c:axId val="6329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31795"/>
        <c:axId val="29340083"/>
      </c:scatterChart>
      <c:valAx>
        <c:axId val="5583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083"/>
        <c:crossesAt val="0"/>
        <c:crossBetween val="midCat"/>
      </c:valAx>
      <c:valAx>
        <c:axId val="2934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