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87491"/>
        <c:axId val="3962231"/>
      </c:barChart>
      <c:catAx>
        <c:axId val="8708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31"/>
        <c:auto val="1"/>
        <c:lblAlgn val="ctr"/>
        <c:lblOffset val="100"/>
        <c:noMultiLvlLbl val="0"/>
      </c:catAx>
      <c:valAx>
        <c:axId val="39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63344"/>
        <c:axId val="97801708"/>
      </c:barChart>
      <c:catAx>
        <c:axId val="434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708"/>
        <c:auto val="1"/>
        <c:lblAlgn val="ctr"/>
        <c:lblOffset val="100"/>
        <c:noMultiLvlLbl val="0"/>
      </c:catAx>
      <c:valAx>
        <c:axId val="978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91130"/>
        <c:axId val="8701341"/>
      </c:barChart>
      <c:catAx>
        <c:axId val="951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41"/>
        <c:auto val="1"/>
        <c:lblAlgn val="ctr"/>
        <c:lblOffset val="100"/>
        <c:noMultiLvlLbl val="0"/>
      </c:catAx>
      <c:valAx>
        <c:axId val="87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54526"/>
        <c:axId val="93537591"/>
      </c:barChart>
      <c:catAx>
        <c:axId val="3445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591"/>
        <c:auto val="1"/>
        <c:lblAlgn val="ctr"/>
        <c:lblOffset val="100"/>
        <c:noMultiLvlLbl val="0"/>
      </c:catAx>
      <c:valAx>
        <c:axId val="935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8788"/>
        <c:axId val="47475625"/>
      </c:barChart>
      <c:catAx>
        <c:axId val="560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625"/>
        <c:auto val="1"/>
        <c:lblAlgn val="ctr"/>
        <c:lblOffset val="100"/>
        <c:noMultiLvlLbl val="0"/>
      </c:catAx>
      <c:valAx>
        <c:axId val="474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43587"/>
        <c:axId val="89973713"/>
      </c:barChart>
      <c:catAx>
        <c:axId val="9934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713"/>
        <c:auto val="1"/>
        <c:lblAlgn val="ctr"/>
        <c:lblOffset val="100"/>
        <c:noMultiLvlLbl val="0"/>
      </c:catAx>
      <c:valAx>
        <c:axId val="8997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92127"/>
        <c:axId val="15104555"/>
      </c:barChart>
      <c:catAx>
        <c:axId val="2139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555"/>
        <c:auto val="1"/>
        <c:lblAlgn val="ctr"/>
        <c:lblOffset val="100"/>
        <c:noMultiLvlLbl val="0"/>
      </c:catAx>
      <c:valAx>
        <c:axId val="151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97044"/>
        <c:axId val="27674750"/>
      </c:barChart>
      <c:catAx>
        <c:axId val="1099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750"/>
        <c:auto val="1"/>
        <c:lblAlgn val="ctr"/>
        <c:lblOffset val="100"/>
        <c:noMultiLvlLbl val="0"/>
      </c:catAx>
      <c:valAx>
        <c:axId val="276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0773"/>
        <c:axId val="98180787"/>
      </c:barChart>
      <c:catAx>
        <c:axId val="31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787"/>
        <c:auto val="1"/>
        <c:lblAlgn val="ctr"/>
        <c:lblOffset val="100"/>
        <c:noMultiLvlLbl val="0"/>
      </c:catAx>
      <c:valAx>
        <c:axId val="981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79433"/>
        <c:axId val="2836577"/>
      </c:barChart>
      <c:catAx>
        <c:axId val="9577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77"/>
        <c:auto val="1"/>
        <c:lblAlgn val="ctr"/>
        <c:lblOffset val="100"/>
        <c:noMultiLvlLbl val="0"/>
      </c:catAx>
      <c:valAx>
        <c:axId val="28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39745"/>
        <c:axId val="90048498"/>
      </c:barChart>
      <c:catAx>
        <c:axId val="5023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498"/>
        <c:auto val="1"/>
        <c:lblAlgn val="ctr"/>
        <c:lblOffset val="100"/>
        <c:noMultiLvlLbl val="0"/>
      </c:catAx>
      <c:valAx>
        <c:axId val="900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14733"/>
        <c:axId val="96056338"/>
      </c:barChart>
      <c:catAx>
        <c:axId val="769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338"/>
        <c:auto val="1"/>
        <c:lblAlgn val="ctr"/>
        <c:lblOffset val="100"/>
        <c:noMultiLvlLbl val="0"/>
      </c:catAx>
      <c:valAx>
        <c:axId val="960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22267"/>
        <c:axId val="65638853"/>
      </c:barChart>
      <c:catAx>
        <c:axId val="7922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853"/>
        <c:auto val="1"/>
        <c:lblAlgn val="ctr"/>
        <c:lblOffset val="100"/>
        <c:noMultiLvlLbl val="0"/>
      </c:catAx>
      <c:valAx>
        <c:axId val="656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77416"/>
        <c:axId val="35834162"/>
      </c:barChart>
      <c:catAx>
        <c:axId val="518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162"/>
        <c:auto val="1"/>
        <c:lblAlgn val="ctr"/>
        <c:lblOffset val="100"/>
        <c:noMultiLvlLbl val="0"/>
      </c:catAx>
      <c:valAx>
        <c:axId val="358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32784"/>
        <c:axId val="58206797"/>
      </c:barChart>
      <c:catAx>
        <c:axId val="2703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797"/>
        <c:auto val="1"/>
        <c:lblAlgn val="ctr"/>
        <c:lblOffset val="100"/>
        <c:noMultiLvlLbl val="0"/>
      </c:catAx>
      <c:valAx>
        <c:axId val="582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50098"/>
        <c:axId val="51930661"/>
      </c:barChart>
      <c:catAx>
        <c:axId val="6535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661"/>
        <c:auto val="1"/>
        <c:lblAlgn val="ctr"/>
        <c:lblOffset val="100"/>
        <c:noMultiLvlLbl val="0"/>
      </c:catAx>
      <c:valAx>
        <c:axId val="519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05448"/>
        <c:axId val="49704579"/>
      </c:barChart>
      <c:catAx>
        <c:axId val="3590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79"/>
        <c:auto val="1"/>
        <c:lblAlgn val="ctr"/>
        <c:lblOffset val="100"/>
        <c:noMultiLvlLbl val="0"/>
      </c:catAx>
      <c:valAx>
        <c:axId val="497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83834"/>
        <c:axId val="70307794"/>
      </c:barChart>
      <c:catAx>
        <c:axId val="3158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794"/>
        <c:auto val="1"/>
        <c:lblAlgn val="ctr"/>
        <c:lblOffset val="100"/>
        <c:noMultiLvlLbl val="0"/>
      </c:catAx>
      <c:valAx>
        <c:axId val="703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