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45637"/>
        <c:axId val="16434865"/>
      </c:scatterChart>
      <c:valAx>
        <c:axId val="2854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865"/>
        <c:crossesAt val="0"/>
        <c:crossBetween val="midCat"/>
      </c:valAx>
      <c:valAx>
        <c:axId val="1643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59732"/>
        <c:axId val="46800121"/>
      </c:scatterChart>
      <c:valAx>
        <c:axId val="9375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121"/>
        <c:crossesAt val="0"/>
        <c:crossBetween val="midCat"/>
      </c:valAx>
      <c:valAx>
        <c:axId val="4680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5018"/>
        <c:axId val="59942"/>
      </c:scatterChart>
      <c:valAx>
        <c:axId val="929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"/>
        <c:crossesAt val="0"/>
        <c:crossBetween val="midCat"/>
      </c:valAx>
      <c:valAx>
        <c:axId val="5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18456"/>
        <c:axId val="13662601"/>
      </c:scatterChart>
      <c:valAx>
        <c:axId val="3971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601"/>
        <c:crossesAt val="0"/>
        <c:crossBetween val="midCat"/>
      </c:valAx>
      <c:valAx>
        <c:axId val="1366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