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77125"/>
        <c:axId val="94801883"/>
      </c:barChart>
      <c:catAx>
        <c:axId val="9787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883"/>
        <c:auto val="1"/>
        <c:lblAlgn val="ctr"/>
        <c:lblOffset val="100"/>
        <c:noMultiLvlLbl val="0"/>
      </c:catAx>
      <c:valAx>
        <c:axId val="948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56125"/>
        <c:axId val="43493604"/>
      </c:barChart>
      <c:catAx>
        <c:axId val="8035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604"/>
        <c:auto val="1"/>
        <c:lblAlgn val="ctr"/>
        <c:lblOffset val="100"/>
        <c:noMultiLvlLbl val="0"/>
      </c:catAx>
      <c:valAx>
        <c:axId val="4349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31673"/>
        <c:axId val="32565955"/>
      </c:barChart>
      <c:catAx>
        <c:axId val="1423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955"/>
        <c:auto val="1"/>
        <c:lblAlgn val="ctr"/>
        <c:lblOffset val="100"/>
        <c:noMultiLvlLbl val="0"/>
      </c:catAx>
      <c:valAx>
        <c:axId val="3256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60218"/>
        <c:axId val="46524527"/>
      </c:barChart>
      <c:catAx>
        <c:axId val="6246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527"/>
        <c:auto val="1"/>
        <c:lblAlgn val="ctr"/>
        <c:lblOffset val="100"/>
        <c:noMultiLvlLbl val="0"/>
      </c:catAx>
      <c:valAx>
        <c:axId val="465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5066"/>
        <c:axId val="42574546"/>
      </c:barChart>
      <c:catAx>
        <c:axId val="11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546"/>
        <c:auto val="1"/>
        <c:lblAlgn val="ctr"/>
        <c:lblOffset val="100"/>
        <c:noMultiLvlLbl val="0"/>
      </c:catAx>
      <c:valAx>
        <c:axId val="425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41654"/>
        <c:axId val="93814660"/>
      </c:barChart>
      <c:catAx>
        <c:axId val="6314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660"/>
        <c:auto val="1"/>
        <c:lblAlgn val="ctr"/>
        <c:lblOffset val="100"/>
        <c:noMultiLvlLbl val="0"/>
      </c:catAx>
      <c:valAx>
        <c:axId val="938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3184"/>
        <c:axId val="8516396"/>
      </c:barChart>
      <c:catAx>
        <c:axId val="840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96"/>
        <c:auto val="1"/>
        <c:lblAlgn val="ctr"/>
        <c:lblOffset val="100"/>
        <c:noMultiLvlLbl val="0"/>
      </c:catAx>
      <c:valAx>
        <c:axId val="851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11396"/>
        <c:axId val="33332426"/>
      </c:barChart>
      <c:catAx>
        <c:axId val="1201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426"/>
        <c:auto val="1"/>
        <c:lblAlgn val="ctr"/>
        <c:lblOffset val="100"/>
        <c:noMultiLvlLbl val="0"/>
      </c:catAx>
      <c:valAx>
        <c:axId val="3333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72854"/>
        <c:axId val="75121162"/>
      </c:barChart>
      <c:catAx>
        <c:axId val="9537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162"/>
        <c:auto val="1"/>
        <c:lblAlgn val="ctr"/>
        <c:lblOffset val="100"/>
        <c:noMultiLvlLbl val="0"/>
      </c:catAx>
      <c:valAx>
        <c:axId val="7512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04780"/>
        <c:axId val="2147997"/>
      </c:barChart>
      <c:catAx>
        <c:axId val="4440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97"/>
        <c:auto val="1"/>
        <c:lblAlgn val="ctr"/>
        <c:lblOffset val="100"/>
        <c:noMultiLvlLbl val="0"/>
      </c:catAx>
      <c:valAx>
        <c:axId val="214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78751"/>
        <c:axId val="78664669"/>
      </c:barChart>
      <c:catAx>
        <c:axId val="4317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669"/>
        <c:auto val="1"/>
        <c:lblAlgn val="ctr"/>
        <c:lblOffset val="100"/>
        <c:noMultiLvlLbl val="0"/>
      </c:catAx>
      <c:valAx>
        <c:axId val="786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16907"/>
        <c:axId val="27646876"/>
      </c:barChart>
      <c:catAx>
        <c:axId val="5391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876"/>
        <c:auto val="1"/>
        <c:lblAlgn val="ctr"/>
        <c:lblOffset val="100"/>
        <c:noMultiLvlLbl val="0"/>
      </c:catAx>
      <c:valAx>
        <c:axId val="2764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90132"/>
        <c:axId val="96645215"/>
      </c:barChart>
      <c:catAx>
        <c:axId val="9499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215"/>
        <c:auto val="1"/>
        <c:lblAlgn val="ctr"/>
        <c:lblOffset val="100"/>
        <c:noMultiLvlLbl val="0"/>
      </c:catAx>
      <c:valAx>
        <c:axId val="966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79536"/>
        <c:axId val="28276329"/>
      </c:barChart>
      <c:catAx>
        <c:axId val="1317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329"/>
        <c:auto val="1"/>
        <c:lblAlgn val="ctr"/>
        <c:lblOffset val="100"/>
        <c:noMultiLvlLbl val="0"/>
      </c:catAx>
      <c:valAx>
        <c:axId val="2827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31646"/>
        <c:axId val="29745843"/>
      </c:barChart>
      <c:catAx>
        <c:axId val="7333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843"/>
        <c:auto val="1"/>
        <c:lblAlgn val="ctr"/>
        <c:lblOffset val="100"/>
        <c:noMultiLvlLbl val="0"/>
      </c:catAx>
      <c:valAx>
        <c:axId val="2974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42657"/>
        <c:axId val="79274936"/>
      </c:barChart>
      <c:catAx>
        <c:axId val="5984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936"/>
        <c:auto val="1"/>
        <c:lblAlgn val="ctr"/>
        <c:lblOffset val="100"/>
        <c:noMultiLvlLbl val="0"/>
      </c:catAx>
      <c:valAx>
        <c:axId val="7927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18821"/>
        <c:axId val="90636490"/>
      </c:barChart>
      <c:catAx>
        <c:axId val="7121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490"/>
        <c:auto val="1"/>
        <c:lblAlgn val="ctr"/>
        <c:lblOffset val="100"/>
        <c:noMultiLvlLbl val="0"/>
      </c:catAx>
      <c:valAx>
        <c:axId val="906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46822"/>
        <c:axId val="4101092"/>
      </c:barChart>
      <c:catAx>
        <c:axId val="3254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92"/>
        <c:auto val="1"/>
        <c:lblAlgn val="ctr"/>
        <c:lblOffset val="100"/>
        <c:noMultiLvlLbl val="0"/>
      </c:catAx>
      <c:valAx>
        <c:axId val="410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