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97779"/>
        <c:axId val="4925083"/>
      </c:scatterChart>
      <c:valAx>
        <c:axId val="39797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83"/>
        <c:crossesAt val="0"/>
        <c:crossBetween val="midCat"/>
      </c:valAx>
      <c:valAx>
        <c:axId val="4925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88689"/>
        <c:axId val="72813675"/>
      </c:scatterChart>
      <c:valAx>
        <c:axId val="9808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675"/>
        <c:crossesAt val="0"/>
        <c:crossBetween val="midCat"/>
      </c:valAx>
      <c:valAx>
        <c:axId val="72813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96230"/>
        <c:axId val="5233527"/>
      </c:scatterChart>
      <c:valAx>
        <c:axId val="91096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27"/>
        <c:crossesAt val="0"/>
        <c:crossBetween val="midCat"/>
      </c:valAx>
      <c:valAx>
        <c:axId val="5233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54552"/>
        <c:axId val="4640722"/>
      </c:scatterChart>
      <c:valAx>
        <c:axId val="8065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22"/>
        <c:crossesAt val="0"/>
        <c:crossBetween val="midCat"/>
      </c:valAx>
      <c:valAx>
        <c:axId val="464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