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9769"/>
        <c:axId val="92712923"/>
      </c:barChart>
      <c:catAx>
        <c:axId val="831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923"/>
        <c:auto val="1"/>
        <c:lblAlgn val="ctr"/>
        <c:lblOffset val="100"/>
        <c:noMultiLvlLbl val="0"/>
      </c:catAx>
      <c:valAx>
        <c:axId val="927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0973"/>
        <c:axId val="5053570"/>
      </c:barChart>
      <c:catAx>
        <c:axId val="387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70"/>
        <c:auto val="1"/>
        <c:lblAlgn val="ctr"/>
        <c:lblOffset val="100"/>
        <c:noMultiLvlLbl val="0"/>
      </c:catAx>
      <c:valAx>
        <c:axId val="50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92614"/>
        <c:axId val="93837766"/>
      </c:barChart>
      <c:catAx>
        <c:axId val="417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766"/>
        <c:auto val="1"/>
        <c:lblAlgn val="ctr"/>
        <c:lblOffset val="100"/>
        <c:noMultiLvlLbl val="0"/>
      </c:catAx>
      <c:valAx>
        <c:axId val="938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29017"/>
        <c:axId val="93501210"/>
      </c:barChart>
      <c:catAx>
        <c:axId val="4022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210"/>
        <c:auto val="1"/>
        <c:lblAlgn val="ctr"/>
        <c:lblOffset val="100"/>
        <c:noMultiLvlLbl val="0"/>
      </c:catAx>
      <c:valAx>
        <c:axId val="935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50621"/>
        <c:axId val="19006711"/>
      </c:barChart>
      <c:catAx>
        <c:axId val="784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711"/>
        <c:auto val="1"/>
        <c:lblAlgn val="ctr"/>
        <c:lblOffset val="100"/>
        <c:noMultiLvlLbl val="0"/>
      </c:catAx>
      <c:valAx>
        <c:axId val="190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10563"/>
        <c:axId val="65014294"/>
      </c:barChart>
      <c:catAx>
        <c:axId val="3131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294"/>
        <c:auto val="1"/>
        <c:lblAlgn val="ctr"/>
        <c:lblOffset val="100"/>
        <c:noMultiLvlLbl val="0"/>
      </c:catAx>
      <c:valAx>
        <c:axId val="650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3442"/>
        <c:axId val="15593683"/>
      </c:barChart>
      <c:catAx>
        <c:axId val="7253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683"/>
        <c:auto val="1"/>
        <c:lblAlgn val="ctr"/>
        <c:lblOffset val="100"/>
        <c:noMultiLvlLbl val="0"/>
      </c:catAx>
      <c:valAx>
        <c:axId val="155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29040"/>
        <c:axId val="76536344"/>
      </c:barChart>
      <c:catAx>
        <c:axId val="5312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344"/>
        <c:auto val="1"/>
        <c:lblAlgn val="ctr"/>
        <c:lblOffset val="100"/>
        <c:noMultiLvlLbl val="0"/>
      </c:catAx>
      <c:valAx>
        <c:axId val="765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2874"/>
        <c:axId val="87128912"/>
      </c:barChart>
      <c:catAx>
        <c:axId val="530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12"/>
        <c:auto val="1"/>
        <c:lblAlgn val="ctr"/>
        <c:lblOffset val="100"/>
        <c:noMultiLvlLbl val="0"/>
      </c:catAx>
      <c:valAx>
        <c:axId val="871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71261"/>
        <c:axId val="64036005"/>
      </c:barChart>
      <c:catAx>
        <c:axId val="474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005"/>
        <c:auto val="1"/>
        <c:lblAlgn val="ctr"/>
        <c:lblOffset val="100"/>
        <c:noMultiLvlLbl val="0"/>
      </c:catAx>
      <c:valAx>
        <c:axId val="640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3016"/>
        <c:axId val="20054231"/>
      </c:barChart>
      <c:catAx>
        <c:axId val="15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231"/>
        <c:auto val="1"/>
        <c:lblAlgn val="ctr"/>
        <c:lblOffset val="100"/>
        <c:noMultiLvlLbl val="0"/>
      </c:catAx>
      <c:valAx>
        <c:axId val="200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2562"/>
        <c:axId val="24148002"/>
      </c:barChart>
      <c:catAx>
        <c:axId val="3303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002"/>
        <c:auto val="1"/>
        <c:lblAlgn val="ctr"/>
        <c:lblOffset val="100"/>
        <c:noMultiLvlLbl val="0"/>
      </c:catAx>
      <c:valAx>
        <c:axId val="241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10887"/>
        <c:axId val="24632603"/>
      </c:barChart>
      <c:catAx>
        <c:axId val="940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603"/>
        <c:auto val="1"/>
        <c:lblAlgn val="ctr"/>
        <c:lblOffset val="100"/>
        <c:noMultiLvlLbl val="0"/>
      </c:catAx>
      <c:valAx>
        <c:axId val="246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1054"/>
        <c:axId val="75337415"/>
      </c:barChart>
      <c:catAx>
        <c:axId val="14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415"/>
        <c:auto val="1"/>
        <c:lblAlgn val="ctr"/>
        <c:lblOffset val="100"/>
        <c:noMultiLvlLbl val="0"/>
      </c:catAx>
      <c:valAx>
        <c:axId val="753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53194"/>
        <c:axId val="27746675"/>
      </c:barChart>
      <c:catAx>
        <c:axId val="734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75"/>
        <c:auto val="1"/>
        <c:lblAlgn val="ctr"/>
        <c:lblOffset val="100"/>
        <c:noMultiLvlLbl val="0"/>
      </c:catAx>
      <c:valAx>
        <c:axId val="277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93553"/>
        <c:axId val="66648676"/>
      </c:barChart>
      <c:catAx>
        <c:axId val="186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676"/>
        <c:auto val="1"/>
        <c:lblAlgn val="ctr"/>
        <c:lblOffset val="100"/>
        <c:noMultiLvlLbl val="0"/>
      </c:catAx>
      <c:valAx>
        <c:axId val="666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61261"/>
        <c:axId val="59177064"/>
      </c:barChart>
      <c:catAx>
        <c:axId val="119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064"/>
        <c:auto val="1"/>
        <c:lblAlgn val="ctr"/>
        <c:lblOffset val="100"/>
        <c:noMultiLvlLbl val="0"/>
      </c:catAx>
      <c:valAx>
        <c:axId val="5917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19835"/>
        <c:axId val="77768212"/>
      </c:barChart>
      <c:catAx>
        <c:axId val="2141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212"/>
        <c:auto val="1"/>
        <c:lblAlgn val="ctr"/>
        <c:lblOffset val="100"/>
        <c:noMultiLvlLbl val="0"/>
      </c:catAx>
      <c:valAx>
        <c:axId val="777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