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3345"/>
        <c:axId val="22131043"/>
      </c:scatterChart>
      <c:valAx>
        <c:axId val="6083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043"/>
        <c:crossesAt val="0"/>
        <c:crossBetween val="midCat"/>
      </c:valAx>
      <c:valAx>
        <c:axId val="22131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11464"/>
        <c:axId val="35684677"/>
      </c:scatterChart>
      <c:valAx>
        <c:axId val="44511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677"/>
        <c:crossesAt val="0"/>
        <c:crossBetween val="midCat"/>
      </c:valAx>
      <c:valAx>
        <c:axId val="3568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