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13145"/>
        <c:axId val="61916915"/>
      </c:scatterChart>
      <c:valAx>
        <c:axId val="77813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915"/>
        <c:crossesAt val="0"/>
        <c:crossBetween val="midCat"/>
      </c:valAx>
      <c:valAx>
        <c:axId val="61916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32559"/>
        <c:axId val="13440874"/>
      </c:scatterChart>
      <c:valAx>
        <c:axId val="32532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874"/>
        <c:crossesAt val="0"/>
        <c:crossBetween val="midCat"/>
      </c:valAx>
      <c:valAx>
        <c:axId val="13440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