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75307"/>
        <c:axId val="61999577"/>
      </c:scatterChart>
      <c:valAx>
        <c:axId val="62675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577"/>
        <c:crossesAt val="0"/>
        <c:crossBetween val="midCat"/>
      </c:valAx>
      <c:valAx>
        <c:axId val="6199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79978"/>
        <c:axId val="12318383"/>
      </c:scatterChart>
      <c:valAx>
        <c:axId val="93579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83"/>
        <c:crossesAt val="0"/>
        <c:crossBetween val="midCat"/>
      </c:valAx>
      <c:valAx>
        <c:axId val="1231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