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81872"/>
        <c:axId val="7092503"/>
      </c:scatterChart>
      <c:valAx>
        <c:axId val="3708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03"/>
        <c:crossesAt val="0"/>
        <c:crossBetween val="midCat"/>
      </c:valAx>
      <c:valAx>
        <c:axId val="7092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45643"/>
        <c:axId val="74792724"/>
      </c:scatterChart>
      <c:valAx>
        <c:axId val="2944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724"/>
        <c:crossesAt val="0"/>
        <c:crossBetween val="midCat"/>
      </c:valAx>
      <c:valAx>
        <c:axId val="74792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06783"/>
        <c:axId val="48138216"/>
      </c:scatterChart>
      <c:valAx>
        <c:axId val="6020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216"/>
        <c:crossesAt val="0"/>
        <c:crossBetween val="midCat"/>
      </c:valAx>
      <c:valAx>
        <c:axId val="48138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48342"/>
        <c:axId val="22090575"/>
      </c:scatterChart>
      <c:valAx>
        <c:axId val="3674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575"/>
        <c:crossesAt val="0"/>
        <c:crossBetween val="midCat"/>
      </c:valAx>
      <c:valAx>
        <c:axId val="22090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