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57257"/>
        <c:axId val="13431466"/>
      </c:barChart>
      <c:catAx>
        <c:axId val="237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66"/>
        <c:auto val="1"/>
        <c:lblAlgn val="ctr"/>
        <c:lblOffset val="100"/>
        <c:noMultiLvlLbl val="0"/>
      </c:catAx>
      <c:valAx>
        <c:axId val="134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4181"/>
        <c:axId val="83746091"/>
      </c:barChart>
      <c:catAx>
        <c:axId val="889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091"/>
        <c:auto val="1"/>
        <c:lblAlgn val="ctr"/>
        <c:lblOffset val="100"/>
        <c:noMultiLvlLbl val="0"/>
      </c:catAx>
      <c:valAx>
        <c:axId val="837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04106"/>
        <c:axId val="50391931"/>
      </c:barChart>
      <c:catAx>
        <c:axId val="832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31"/>
        <c:auto val="1"/>
        <c:lblAlgn val="ctr"/>
        <c:lblOffset val="100"/>
        <c:noMultiLvlLbl val="0"/>
      </c:catAx>
      <c:valAx>
        <c:axId val="503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9767"/>
        <c:axId val="61600297"/>
      </c:barChart>
      <c:catAx>
        <c:axId val="616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297"/>
        <c:auto val="1"/>
        <c:lblAlgn val="ctr"/>
        <c:lblOffset val="100"/>
        <c:noMultiLvlLbl val="0"/>
      </c:catAx>
      <c:valAx>
        <c:axId val="616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2479"/>
        <c:axId val="78992152"/>
      </c:barChart>
      <c:catAx>
        <c:axId val="4142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52"/>
        <c:auto val="1"/>
        <c:lblAlgn val="ctr"/>
        <c:lblOffset val="100"/>
        <c:noMultiLvlLbl val="0"/>
      </c:catAx>
      <c:valAx>
        <c:axId val="789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0836"/>
        <c:axId val="50617005"/>
      </c:barChart>
      <c:catAx>
        <c:axId val="804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05"/>
        <c:auto val="1"/>
        <c:lblAlgn val="ctr"/>
        <c:lblOffset val="100"/>
        <c:noMultiLvlLbl val="0"/>
      </c:catAx>
      <c:valAx>
        <c:axId val="506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3441"/>
        <c:axId val="28160856"/>
      </c:barChart>
      <c:catAx>
        <c:axId val="835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856"/>
        <c:auto val="1"/>
        <c:lblAlgn val="ctr"/>
        <c:lblOffset val="100"/>
        <c:noMultiLvlLbl val="0"/>
      </c:catAx>
      <c:valAx>
        <c:axId val="281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5698"/>
        <c:axId val="38498296"/>
      </c:barChart>
      <c:catAx>
        <c:axId val="116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96"/>
        <c:auto val="1"/>
        <c:lblAlgn val="ctr"/>
        <c:lblOffset val="100"/>
        <c:noMultiLvlLbl val="0"/>
      </c:catAx>
      <c:valAx>
        <c:axId val="384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48411"/>
        <c:axId val="58668692"/>
      </c:barChart>
      <c:catAx>
        <c:axId val="245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92"/>
        <c:auto val="1"/>
        <c:lblAlgn val="ctr"/>
        <c:lblOffset val="100"/>
        <c:noMultiLvlLbl val="0"/>
      </c:catAx>
      <c:valAx>
        <c:axId val="586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5124"/>
        <c:axId val="53166932"/>
      </c:barChart>
      <c:catAx>
        <c:axId val="690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932"/>
        <c:auto val="1"/>
        <c:lblAlgn val="ctr"/>
        <c:lblOffset val="100"/>
        <c:noMultiLvlLbl val="0"/>
      </c:catAx>
      <c:valAx>
        <c:axId val="531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1529"/>
        <c:axId val="63440354"/>
      </c:barChart>
      <c:catAx>
        <c:axId val="592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54"/>
        <c:auto val="1"/>
        <c:lblAlgn val="ctr"/>
        <c:lblOffset val="100"/>
        <c:noMultiLvlLbl val="0"/>
      </c:catAx>
      <c:valAx>
        <c:axId val="634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0969"/>
        <c:axId val="71098465"/>
      </c:barChart>
      <c:catAx>
        <c:axId val="190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465"/>
        <c:auto val="1"/>
        <c:lblAlgn val="ctr"/>
        <c:lblOffset val="100"/>
        <c:noMultiLvlLbl val="0"/>
      </c:catAx>
      <c:valAx>
        <c:axId val="710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33395"/>
        <c:axId val="31055327"/>
      </c:barChart>
      <c:catAx>
        <c:axId val="280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27"/>
        <c:auto val="1"/>
        <c:lblAlgn val="ctr"/>
        <c:lblOffset val="100"/>
        <c:noMultiLvlLbl val="0"/>
      </c:catAx>
      <c:valAx>
        <c:axId val="310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2068"/>
        <c:axId val="34190718"/>
      </c:barChart>
      <c:catAx>
        <c:axId val="374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18"/>
        <c:auto val="1"/>
        <c:lblAlgn val="ctr"/>
        <c:lblOffset val="100"/>
        <c:noMultiLvlLbl val="0"/>
      </c:catAx>
      <c:valAx>
        <c:axId val="341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5897"/>
        <c:axId val="67642744"/>
      </c:barChart>
      <c:catAx>
        <c:axId val="845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744"/>
        <c:auto val="1"/>
        <c:lblAlgn val="ctr"/>
        <c:lblOffset val="100"/>
        <c:noMultiLvlLbl val="0"/>
      </c:catAx>
      <c:valAx>
        <c:axId val="676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9273"/>
        <c:axId val="21220391"/>
      </c:barChart>
      <c:catAx>
        <c:axId val="725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91"/>
        <c:auto val="1"/>
        <c:lblAlgn val="ctr"/>
        <c:lblOffset val="100"/>
        <c:noMultiLvlLbl val="0"/>
      </c:catAx>
      <c:valAx>
        <c:axId val="212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25099"/>
        <c:axId val="10467750"/>
      </c:barChart>
      <c:catAx>
        <c:axId val="448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50"/>
        <c:auto val="1"/>
        <c:lblAlgn val="ctr"/>
        <c:lblOffset val="100"/>
        <c:noMultiLvlLbl val="0"/>
      </c:catAx>
      <c:valAx>
        <c:axId val="104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5966"/>
        <c:axId val="50315598"/>
      </c:barChart>
      <c:catAx>
        <c:axId val="405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98"/>
        <c:auto val="1"/>
        <c:lblAlgn val="ctr"/>
        <c:lblOffset val="100"/>
        <c:noMultiLvlLbl val="0"/>
      </c:catAx>
      <c:valAx>
        <c:axId val="503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