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5873"/>
        <c:axId val="63666388"/>
      </c:barChart>
      <c:catAx>
        <c:axId val="275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88"/>
        <c:auto val="1"/>
        <c:lblAlgn val="ctr"/>
        <c:lblOffset val="100"/>
        <c:noMultiLvlLbl val="0"/>
      </c:catAx>
      <c:valAx>
        <c:axId val="636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6689"/>
        <c:axId val="14301299"/>
      </c:barChart>
      <c:catAx>
        <c:axId val="426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299"/>
        <c:auto val="1"/>
        <c:lblAlgn val="ctr"/>
        <c:lblOffset val="100"/>
        <c:noMultiLvlLbl val="0"/>
      </c:catAx>
      <c:valAx>
        <c:axId val="143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16801"/>
        <c:axId val="10520286"/>
      </c:barChart>
      <c:catAx>
        <c:axId val="564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286"/>
        <c:auto val="1"/>
        <c:lblAlgn val="ctr"/>
        <c:lblOffset val="100"/>
        <c:noMultiLvlLbl val="0"/>
      </c:catAx>
      <c:valAx>
        <c:axId val="105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49529"/>
        <c:axId val="88060143"/>
      </c:barChart>
      <c:catAx>
        <c:axId val="454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143"/>
        <c:auto val="1"/>
        <c:lblAlgn val="ctr"/>
        <c:lblOffset val="100"/>
        <c:noMultiLvlLbl val="0"/>
      </c:catAx>
      <c:valAx>
        <c:axId val="880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74504"/>
        <c:axId val="90940243"/>
      </c:barChart>
      <c:catAx>
        <c:axId val="3267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43"/>
        <c:auto val="1"/>
        <c:lblAlgn val="ctr"/>
        <c:lblOffset val="100"/>
        <c:noMultiLvlLbl val="0"/>
      </c:catAx>
      <c:valAx>
        <c:axId val="909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1524"/>
        <c:axId val="67184879"/>
      </c:barChart>
      <c:catAx>
        <c:axId val="9467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879"/>
        <c:auto val="1"/>
        <c:lblAlgn val="ctr"/>
        <c:lblOffset val="100"/>
        <c:noMultiLvlLbl val="0"/>
      </c:catAx>
      <c:valAx>
        <c:axId val="6718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6998"/>
        <c:axId val="39202078"/>
      </c:barChart>
      <c:catAx>
        <c:axId val="317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078"/>
        <c:auto val="1"/>
        <c:lblAlgn val="ctr"/>
        <c:lblOffset val="100"/>
        <c:noMultiLvlLbl val="0"/>
      </c:catAx>
      <c:valAx>
        <c:axId val="392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05825"/>
        <c:axId val="15423938"/>
      </c:barChart>
      <c:catAx>
        <c:axId val="9010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38"/>
        <c:auto val="1"/>
        <c:lblAlgn val="ctr"/>
        <c:lblOffset val="100"/>
        <c:noMultiLvlLbl val="0"/>
      </c:catAx>
      <c:valAx>
        <c:axId val="154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8312"/>
        <c:axId val="7038685"/>
      </c:barChart>
      <c:catAx>
        <c:axId val="3621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5"/>
        <c:auto val="1"/>
        <c:lblAlgn val="ctr"/>
        <c:lblOffset val="100"/>
        <c:noMultiLvlLbl val="0"/>
      </c:catAx>
      <c:valAx>
        <c:axId val="70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37836"/>
        <c:axId val="85480568"/>
      </c:barChart>
      <c:catAx>
        <c:axId val="242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568"/>
        <c:auto val="1"/>
        <c:lblAlgn val="ctr"/>
        <c:lblOffset val="100"/>
        <c:noMultiLvlLbl val="0"/>
      </c:catAx>
      <c:valAx>
        <c:axId val="854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06558"/>
        <c:axId val="77286962"/>
      </c:barChart>
      <c:catAx>
        <c:axId val="3980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62"/>
        <c:auto val="1"/>
        <c:lblAlgn val="ctr"/>
        <c:lblOffset val="100"/>
        <c:noMultiLvlLbl val="0"/>
      </c:catAx>
      <c:valAx>
        <c:axId val="772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35739"/>
        <c:axId val="56614768"/>
      </c:barChart>
      <c:catAx>
        <c:axId val="259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768"/>
        <c:auto val="1"/>
        <c:lblAlgn val="ctr"/>
        <c:lblOffset val="100"/>
        <c:noMultiLvlLbl val="0"/>
      </c:catAx>
      <c:valAx>
        <c:axId val="566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1978"/>
        <c:axId val="33702170"/>
      </c:barChart>
      <c:catAx>
        <c:axId val="98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70"/>
        <c:auto val="1"/>
        <c:lblAlgn val="ctr"/>
        <c:lblOffset val="100"/>
        <c:noMultiLvlLbl val="0"/>
      </c:catAx>
      <c:valAx>
        <c:axId val="337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2770"/>
        <c:axId val="70817484"/>
      </c:barChart>
      <c:catAx>
        <c:axId val="548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84"/>
        <c:auto val="1"/>
        <c:lblAlgn val="ctr"/>
        <c:lblOffset val="100"/>
        <c:noMultiLvlLbl val="0"/>
      </c:catAx>
      <c:valAx>
        <c:axId val="7081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58187"/>
        <c:axId val="77658726"/>
      </c:barChart>
      <c:catAx>
        <c:axId val="287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26"/>
        <c:auto val="1"/>
        <c:lblAlgn val="ctr"/>
        <c:lblOffset val="100"/>
        <c:noMultiLvlLbl val="0"/>
      </c:catAx>
      <c:valAx>
        <c:axId val="776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043"/>
        <c:axId val="95804918"/>
      </c:barChart>
      <c:catAx>
        <c:axId val="388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918"/>
        <c:auto val="1"/>
        <c:lblAlgn val="ctr"/>
        <c:lblOffset val="100"/>
        <c:noMultiLvlLbl val="0"/>
      </c:catAx>
      <c:valAx>
        <c:axId val="958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9891"/>
        <c:axId val="7111614"/>
      </c:barChart>
      <c:catAx>
        <c:axId val="843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14"/>
        <c:auto val="1"/>
        <c:lblAlgn val="ctr"/>
        <c:lblOffset val="100"/>
        <c:noMultiLvlLbl val="0"/>
      </c:catAx>
      <c:valAx>
        <c:axId val="71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70407"/>
        <c:axId val="70525459"/>
      </c:barChart>
      <c:catAx>
        <c:axId val="176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459"/>
        <c:auto val="1"/>
        <c:lblAlgn val="ctr"/>
        <c:lblOffset val="100"/>
        <c:noMultiLvlLbl val="0"/>
      </c:catAx>
      <c:valAx>
        <c:axId val="705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