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36802"/>
        <c:axId val="42785590"/>
      </c:scatterChart>
      <c:valAx>
        <c:axId val="6573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590"/>
        <c:crossesAt val="0"/>
        <c:crossBetween val="midCat"/>
      </c:valAx>
      <c:valAx>
        <c:axId val="427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69183"/>
        <c:axId val="21569409"/>
      </c:scatterChart>
      <c:valAx>
        <c:axId val="71869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409"/>
        <c:crossesAt val="0"/>
        <c:crossBetween val="midCat"/>
      </c:valAx>
      <c:valAx>
        <c:axId val="2156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66757"/>
        <c:axId val="23171309"/>
      </c:scatterChart>
      <c:valAx>
        <c:axId val="5426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309"/>
        <c:crossesAt val="0"/>
        <c:crossBetween val="midCat"/>
      </c:valAx>
      <c:valAx>
        <c:axId val="2317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8142"/>
        <c:axId val="96061955"/>
      </c:scatterChart>
      <c:valAx>
        <c:axId val="7026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955"/>
        <c:crossesAt val="0"/>
        <c:crossBetween val="midCat"/>
      </c:valAx>
      <c:valAx>
        <c:axId val="9606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