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91927424"/>
        <c:axId val="608553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25950902"/>
        <c:axId val="22055984"/>
      </c:scatterChart>
      <c:valAx>
        <c:axId val="91927424"/>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855328"/>
        <c:crossesAt val="0"/>
        <c:crossBetween val="midCat"/>
      </c:valAx>
      <c:valAx>
        <c:axId val="608553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927424"/>
        <c:crossesAt val="0"/>
        <c:crossBetween val="midCat"/>
      </c:valAx>
      <c:valAx>
        <c:axId val="259509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55984"/>
        <c:crossBetween val="midCat"/>
      </c:valAx>
      <c:valAx>
        <c:axId val="220559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9509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5333403"/>
        <c:axId val="272203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28819236"/>
        <c:axId val="32445698"/>
      </c:scatterChart>
      <c:valAx>
        <c:axId val="53334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220306"/>
        <c:crossesAt val="0"/>
        <c:crossBetween val="midCat"/>
      </c:valAx>
      <c:valAx>
        <c:axId val="272203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33403"/>
        <c:crossesAt val="0"/>
        <c:crossBetween val="midCat"/>
      </c:valAx>
      <c:valAx>
        <c:axId val="28819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445698"/>
        <c:crossBetween val="midCat"/>
      </c:valAx>
      <c:valAx>
        <c:axId val="324456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8192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94560237"/>
        <c:axId val="86058283"/>
      </c:lineChart>
      <c:catAx>
        <c:axId val="94560237"/>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86058283"/>
        <c:crossesAt val="0"/>
        <c:auto val="1"/>
        <c:lblAlgn val="ctr"/>
        <c:lblOffset val="100"/>
        <c:noMultiLvlLbl val="0"/>
      </c:catAx>
      <c:valAx>
        <c:axId val="860582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94560237"/>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