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552"/>
        <c:axId val="60338832"/>
      </c:lineChart>
      <c:catAx>
        <c:axId val="237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832"/>
        <c:crossesAt val="0"/>
        <c:auto val="1"/>
        <c:lblAlgn val="ctr"/>
        <c:lblOffset val="100"/>
        <c:noMultiLvlLbl val="0"/>
      </c:catAx>
      <c:valAx>
        <c:axId val="603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1467"/>
        <c:axId val="54004923"/>
      </c:lineChart>
      <c:catAx>
        <c:axId val="3344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923"/>
        <c:crossesAt val="0"/>
        <c:auto val="1"/>
        <c:lblAlgn val="ctr"/>
        <c:lblOffset val="100"/>
        <c:noMultiLvlLbl val="0"/>
      </c:catAx>
      <c:valAx>
        <c:axId val="5400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65674"/>
        <c:axId val="79337238"/>
      </c:lineChart>
      <c:catAx>
        <c:axId val="99765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38"/>
        <c:crossesAt val="0"/>
        <c:auto val="1"/>
        <c:lblAlgn val="ctr"/>
        <c:lblOffset val="100"/>
        <c:noMultiLvlLbl val="0"/>
      </c:catAx>
      <c:valAx>
        <c:axId val="79337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419920"/>
        <c:axId val="16191947"/>
      </c:scatterChart>
      <c:valAx>
        <c:axId val="57419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947"/>
        <c:crossesAt val="0"/>
        <c:crossBetween val="midCat"/>
      </c:valAx>
      <c:valAx>
        <c:axId val="161919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86100"/>
        <c:axId val="51191786"/>
      </c:scatterChart>
      <c:valAx>
        <c:axId val="94386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786"/>
        <c:crossesAt val="0"/>
        <c:crossBetween val="midCat"/>
      </c:valAx>
      <c:valAx>
        <c:axId val="511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