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8015"/>
        <c:axId val="34088009"/>
      </c:lineChart>
      <c:catAx>
        <c:axId val="2682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09"/>
        <c:crossesAt val="0"/>
        <c:auto val="1"/>
        <c:lblAlgn val="ctr"/>
        <c:lblOffset val="100"/>
        <c:noMultiLvlLbl val="0"/>
      </c:catAx>
      <c:valAx>
        <c:axId val="340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0291"/>
        <c:axId val="60557353"/>
      </c:lineChart>
      <c:catAx>
        <c:axId val="7762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53"/>
        <c:crossesAt val="0"/>
        <c:auto val="1"/>
        <c:lblAlgn val="ctr"/>
        <c:lblOffset val="100"/>
        <c:noMultiLvlLbl val="0"/>
      </c:catAx>
      <c:valAx>
        <c:axId val="605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35341"/>
        <c:axId val="909313"/>
      </c:lineChart>
      <c:catAx>
        <c:axId val="8993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3"/>
        <c:crossesAt val="0"/>
        <c:auto val="1"/>
        <c:lblAlgn val="ctr"/>
        <c:lblOffset val="100"/>
        <c:noMultiLvlLbl val="0"/>
      </c:catAx>
      <c:valAx>
        <c:axId val="909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72803"/>
        <c:axId val="98894836"/>
      </c:scatterChart>
      <c:valAx>
        <c:axId val="1557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836"/>
        <c:crossesAt val="0"/>
        <c:crossBetween val="midCat"/>
      </c:valAx>
      <c:valAx>
        <c:axId val="98894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95470"/>
        <c:axId val="64429455"/>
      </c:scatterChart>
      <c:valAx>
        <c:axId val="23395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55"/>
        <c:crossesAt val="0"/>
        <c:crossBetween val="midCat"/>
      </c:valAx>
      <c:valAx>
        <c:axId val="64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