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003"/>
        <c:axId val="32099741"/>
      </c:lineChart>
      <c:catAx>
        <c:axId val="2339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741"/>
        <c:crossesAt val="0"/>
        <c:auto val="1"/>
        <c:lblAlgn val="ctr"/>
        <c:lblOffset val="100"/>
        <c:noMultiLvlLbl val="0"/>
      </c:catAx>
      <c:valAx>
        <c:axId val="320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9766"/>
        <c:axId val="134403"/>
      </c:lineChart>
      <c:catAx>
        <c:axId val="3516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3"/>
        <c:crossesAt val="0"/>
        <c:auto val="1"/>
        <c:lblAlgn val="ctr"/>
        <c:lblOffset val="100"/>
        <c:noMultiLvlLbl val="0"/>
      </c:catAx>
      <c:valAx>
        <c:axId val="13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24249"/>
        <c:axId val="99018355"/>
      </c:lineChart>
      <c:catAx>
        <c:axId val="54524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355"/>
        <c:crossesAt val="0"/>
        <c:auto val="1"/>
        <c:lblAlgn val="ctr"/>
        <c:lblOffset val="100"/>
        <c:noMultiLvlLbl val="0"/>
      </c:catAx>
      <c:valAx>
        <c:axId val="99018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59793"/>
        <c:axId val="80095858"/>
      </c:scatterChart>
      <c:valAx>
        <c:axId val="57559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858"/>
        <c:crossesAt val="0"/>
        <c:crossBetween val="midCat"/>
      </c:valAx>
      <c:valAx>
        <c:axId val="800958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7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298114"/>
        <c:axId val="54685059"/>
      </c:scatterChart>
      <c:valAx>
        <c:axId val="6829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59"/>
        <c:crossesAt val="0"/>
        <c:crossBetween val="midCat"/>
      </c:valAx>
      <c:valAx>
        <c:axId val="546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