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3907"/>
        <c:axId val="87444099"/>
      </c:lineChart>
      <c:catAx>
        <c:axId val="7503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99"/>
        <c:crossesAt val="0"/>
        <c:auto val="1"/>
        <c:lblAlgn val="ctr"/>
        <c:lblOffset val="100"/>
        <c:noMultiLvlLbl val="0"/>
      </c:catAx>
      <c:valAx>
        <c:axId val="874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929"/>
        <c:axId val="23821172"/>
      </c:lineChart>
      <c:catAx>
        <c:axId val="930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72"/>
        <c:crossesAt val="0"/>
        <c:auto val="1"/>
        <c:lblAlgn val="ctr"/>
        <c:lblOffset val="100"/>
        <c:noMultiLvlLbl val="0"/>
      </c:catAx>
      <c:valAx>
        <c:axId val="238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16356"/>
        <c:axId val="57269462"/>
      </c:lineChart>
      <c:catAx>
        <c:axId val="3251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62"/>
        <c:crossesAt val="0"/>
        <c:auto val="1"/>
        <c:lblAlgn val="ctr"/>
        <c:lblOffset val="100"/>
        <c:noMultiLvlLbl val="0"/>
      </c:catAx>
      <c:valAx>
        <c:axId val="57269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89551"/>
        <c:axId val="31597499"/>
      </c:scatterChart>
      <c:valAx>
        <c:axId val="2498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99"/>
        <c:crossesAt val="0"/>
        <c:crossBetween val="midCat"/>
      </c:valAx>
      <c:valAx>
        <c:axId val="31597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596912"/>
        <c:axId val="97371546"/>
      </c:scatterChart>
      <c:valAx>
        <c:axId val="9859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546"/>
        <c:crossesAt val="0"/>
        <c:crossBetween val="midCat"/>
      </c:valAx>
      <c:valAx>
        <c:axId val="973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