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945839"/>
        <c:axId val="23615800"/>
      </c:barChart>
      <c:catAx>
        <c:axId val="76945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615800"/>
        <c:crossesAt val="0"/>
        <c:auto val="1"/>
        <c:lblAlgn val="ctr"/>
        <c:lblOffset val="100"/>
        <c:noMultiLvlLbl val="0"/>
      </c:catAx>
      <c:valAx>
        <c:axId val="236158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458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726915"/>
        <c:axId val="97826711"/>
      </c:barChart>
      <c:catAx>
        <c:axId val="677269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826711"/>
        <c:crossesAt val="0"/>
        <c:auto val="1"/>
        <c:lblAlgn val="ctr"/>
        <c:lblOffset val="100"/>
        <c:noMultiLvlLbl val="0"/>
      </c:catAx>
      <c:valAx>
        <c:axId val="978267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7269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