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371470"/>
        <c:axId val="33672002"/>
      </c:scatterChart>
      <c:valAx>
        <c:axId val="153714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002"/>
        <c:crossesAt val="0"/>
        <c:crossBetween val="midCat"/>
      </c:valAx>
      <c:valAx>
        <c:axId val="33672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75654"/>
        <c:axId val="93886971"/>
      </c:scatterChart>
      <c:valAx>
        <c:axId val="578756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971"/>
        <c:crossesAt val="0"/>
        <c:crossBetween val="midCat"/>
      </c:valAx>
      <c:valAx>
        <c:axId val="93886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13777"/>
        <c:axId val="32108882"/>
      </c:scatterChart>
      <c:valAx>
        <c:axId val="564137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882"/>
        <c:crossesAt val="0"/>
        <c:crossBetween val="midCat"/>
      </c:valAx>
      <c:valAx>
        <c:axId val="32108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08906"/>
        <c:axId val="10110459"/>
      </c:scatterChart>
      <c:valAx>
        <c:axId val="961089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459"/>
        <c:crossesAt val="0"/>
        <c:crossBetween val="midCat"/>
      </c:valAx>
      <c:valAx>
        <c:axId val="10110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69914"/>
        <c:axId val="88300332"/>
      </c:scatterChart>
      <c:valAx>
        <c:axId val="157699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332"/>
        <c:crossesAt val="0"/>
        <c:crossBetween val="midCat"/>
      </c:valAx>
      <c:valAx>
        <c:axId val="88300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44536"/>
        <c:axId val="10705071"/>
      </c:scatterChart>
      <c:valAx>
        <c:axId val="179445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071"/>
        <c:crossesAt val="0"/>
        <c:crossBetween val="midCat"/>
      </c:valAx>
      <c:valAx>
        <c:axId val="10705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0763"/>
        <c:axId val="57257808"/>
      </c:scatterChart>
      <c:valAx>
        <c:axId val="10207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808"/>
        <c:crossesAt val="0"/>
        <c:crossBetween val="midCat"/>
      </c:valAx>
      <c:valAx>
        <c:axId val="57257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93863"/>
        <c:axId val="38604741"/>
      </c:scatterChart>
      <c:valAx>
        <c:axId val="861938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741"/>
        <c:crossesAt val="0"/>
        <c:crossBetween val="midCat"/>
      </c:valAx>
      <c:valAx>
        <c:axId val="38604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71819"/>
        <c:axId val="15244719"/>
      </c:scatterChart>
      <c:valAx>
        <c:axId val="472718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719"/>
        <c:crossesAt val="0"/>
        <c:crossBetween val="midCat"/>
      </c:valAx>
      <c:valAx>
        <c:axId val="15244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91324"/>
        <c:axId val="72559606"/>
      </c:scatterChart>
      <c:valAx>
        <c:axId val="871913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606"/>
        <c:crossesAt val="0"/>
        <c:crossBetween val="midCat"/>
      </c:valAx>
      <c:valAx>
        <c:axId val="72559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0414"/>
        <c:axId val="63345817"/>
      </c:scatterChart>
      <c:valAx>
        <c:axId val="97404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817"/>
        <c:crossesAt val="0"/>
        <c:crossBetween val="midCat"/>
      </c:valAx>
      <c:valAx>
        <c:axId val="63345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620844"/>
        <c:axId val="17020871"/>
      </c:scatterChart>
      <c:valAx>
        <c:axId val="716208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871"/>
        <c:crossesAt val="0"/>
        <c:crossBetween val="midCat"/>
      </c:valAx>
      <c:valAx>
        <c:axId val="17020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