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52127"/>
        <c:axId val="32277673"/>
      </c:scatterChart>
      <c:valAx>
        <c:axId val="750521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673"/>
        <c:crossesAt val="0"/>
        <c:crossBetween val="midCat"/>
      </c:valAx>
      <c:valAx>
        <c:axId val="3227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4107"/>
        <c:axId val="7582973"/>
      </c:scatterChart>
      <c:valAx>
        <c:axId val="801041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73"/>
        <c:crossesAt val="0"/>
        <c:crossBetween val="midCat"/>
      </c:valAx>
      <c:valAx>
        <c:axId val="758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49565"/>
        <c:axId val="30843053"/>
      </c:scatterChart>
      <c:valAx>
        <c:axId val="277495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053"/>
        <c:crossesAt val="0"/>
        <c:crossBetween val="midCat"/>
      </c:valAx>
      <c:valAx>
        <c:axId val="3084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03559"/>
        <c:axId val="98571772"/>
      </c:scatterChart>
      <c:valAx>
        <c:axId val="791035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72"/>
        <c:crossesAt val="0"/>
        <c:crossBetween val="midCat"/>
      </c:valAx>
      <c:valAx>
        <c:axId val="9857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1659"/>
        <c:axId val="80172116"/>
      </c:scatterChart>
      <c:valAx>
        <c:axId val="853516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116"/>
        <c:crossesAt val="0"/>
        <c:crossBetween val="midCat"/>
      </c:valAx>
      <c:valAx>
        <c:axId val="8017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9902"/>
        <c:axId val="5917309"/>
      </c:scatterChart>
      <c:valAx>
        <c:axId val="84349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09"/>
        <c:crossesAt val="0"/>
        <c:crossBetween val="midCat"/>
      </c:valAx>
      <c:valAx>
        <c:axId val="591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2046"/>
        <c:axId val="91184563"/>
      </c:scatterChart>
      <c:valAx>
        <c:axId val="50020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563"/>
        <c:crossesAt val="0"/>
        <c:crossBetween val="midCat"/>
      </c:valAx>
      <c:valAx>
        <c:axId val="9118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6707"/>
        <c:axId val="38021581"/>
      </c:scatterChart>
      <c:valAx>
        <c:axId val="438167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581"/>
        <c:crossesAt val="0"/>
        <c:crossBetween val="midCat"/>
      </c:valAx>
      <c:valAx>
        <c:axId val="38021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7853"/>
        <c:axId val="39774870"/>
      </c:scatterChart>
      <c:valAx>
        <c:axId val="44917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870"/>
        <c:crossesAt val="0"/>
        <c:crossBetween val="midCat"/>
      </c:valAx>
      <c:valAx>
        <c:axId val="3977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95230"/>
        <c:axId val="98494214"/>
      </c:scatterChart>
      <c:valAx>
        <c:axId val="571952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214"/>
        <c:crossesAt val="0"/>
        <c:crossBetween val="midCat"/>
      </c:valAx>
      <c:valAx>
        <c:axId val="9849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0077"/>
        <c:axId val="47179229"/>
      </c:scatterChart>
      <c:valAx>
        <c:axId val="58040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229"/>
        <c:crossesAt val="0"/>
        <c:crossBetween val="midCat"/>
      </c:valAx>
      <c:valAx>
        <c:axId val="47179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65479"/>
        <c:axId val="96506506"/>
      </c:scatterChart>
      <c:valAx>
        <c:axId val="88665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506"/>
        <c:crossesAt val="0"/>
        <c:crossBetween val="midCat"/>
      </c:valAx>
      <c:valAx>
        <c:axId val="9650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