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8165"/>
        <c:axId val="70307276"/>
      </c:scatterChart>
      <c:valAx>
        <c:axId val="3218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276"/>
        <c:crossesAt val="0"/>
        <c:crossBetween val="midCat"/>
      </c:valAx>
      <c:valAx>
        <c:axId val="7030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6775"/>
        <c:axId val="6649733"/>
      </c:scatterChart>
      <c:valAx>
        <c:axId val="779567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3"/>
        <c:crossesAt val="0"/>
        <c:crossBetween val="midCat"/>
      </c:valAx>
      <c:valAx>
        <c:axId val="664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7346"/>
        <c:axId val="86815347"/>
      </c:scatterChart>
      <c:valAx>
        <c:axId val="25797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347"/>
        <c:crossesAt val="0"/>
        <c:crossBetween val="midCat"/>
      </c:valAx>
      <c:valAx>
        <c:axId val="8681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3037"/>
        <c:axId val="91179422"/>
      </c:scatterChart>
      <c:valAx>
        <c:axId val="42393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22"/>
        <c:crossesAt val="0"/>
        <c:crossBetween val="midCat"/>
      </c:valAx>
      <c:valAx>
        <c:axId val="9117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3519"/>
        <c:axId val="95502271"/>
      </c:scatterChart>
      <c:valAx>
        <c:axId val="53233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271"/>
        <c:crossesAt val="0"/>
        <c:crossBetween val="midCat"/>
      </c:valAx>
      <c:valAx>
        <c:axId val="9550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2927"/>
        <c:axId val="37630614"/>
      </c:scatterChart>
      <c:valAx>
        <c:axId val="701629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14"/>
        <c:crossesAt val="0"/>
        <c:crossBetween val="midCat"/>
      </c:valAx>
      <c:valAx>
        <c:axId val="3763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9379"/>
        <c:axId val="68682599"/>
      </c:scatterChart>
      <c:valAx>
        <c:axId val="57749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99"/>
        <c:crossesAt val="0"/>
        <c:crossBetween val="midCat"/>
      </c:valAx>
      <c:valAx>
        <c:axId val="6868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5385"/>
        <c:axId val="15195566"/>
      </c:scatterChart>
      <c:valAx>
        <c:axId val="329353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566"/>
        <c:crossesAt val="0"/>
        <c:crossBetween val="midCat"/>
      </c:valAx>
      <c:valAx>
        <c:axId val="1519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73461"/>
        <c:axId val="32455684"/>
      </c:scatterChart>
      <c:valAx>
        <c:axId val="11973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84"/>
        <c:crossesAt val="0"/>
        <c:crossBetween val="midCat"/>
      </c:valAx>
      <c:valAx>
        <c:axId val="3245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2647"/>
        <c:axId val="86260979"/>
      </c:scatterChart>
      <c:valAx>
        <c:axId val="73552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79"/>
        <c:crossesAt val="0"/>
        <c:crossBetween val="midCat"/>
      </c:valAx>
      <c:valAx>
        <c:axId val="8626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9264"/>
        <c:axId val="32756122"/>
      </c:scatterChart>
      <c:valAx>
        <c:axId val="50449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22"/>
        <c:crossesAt val="0"/>
        <c:crossBetween val="midCat"/>
      </c:valAx>
      <c:valAx>
        <c:axId val="3275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040968"/>
        <c:axId val="3228436"/>
      </c:scatterChart>
      <c:valAx>
        <c:axId val="79040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6"/>
        <c:crossesAt val="0"/>
        <c:crossBetween val="midCat"/>
      </c:valAx>
      <c:valAx>
        <c:axId val="322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