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820952"/>
        <c:axId val="23121922"/>
      </c:scatterChart>
      <c:valAx>
        <c:axId val="588209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1922"/>
        <c:crossesAt val="0"/>
        <c:crossBetween val="midCat"/>
      </c:valAx>
      <c:valAx>
        <c:axId val="23121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0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98576"/>
        <c:axId val="84878223"/>
      </c:scatterChart>
      <c:valAx>
        <c:axId val="147985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8223"/>
        <c:crossesAt val="0"/>
        <c:crossBetween val="midCat"/>
      </c:valAx>
      <c:valAx>
        <c:axId val="84878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8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69957"/>
        <c:axId val="72621445"/>
      </c:scatterChart>
      <c:valAx>
        <c:axId val="877699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1445"/>
        <c:crossesAt val="0"/>
        <c:crossBetween val="midCat"/>
      </c:valAx>
      <c:valAx>
        <c:axId val="72621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9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35781"/>
        <c:axId val="99220345"/>
      </c:scatterChart>
      <c:valAx>
        <c:axId val="109357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0345"/>
        <c:crossesAt val="0"/>
        <c:crossBetween val="midCat"/>
      </c:valAx>
      <c:valAx>
        <c:axId val="99220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5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09390"/>
        <c:axId val="23592259"/>
      </c:scatterChart>
      <c:valAx>
        <c:axId val="585093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2259"/>
        <c:crossesAt val="0"/>
        <c:crossBetween val="midCat"/>
      </c:valAx>
      <c:valAx>
        <c:axId val="23592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9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31208"/>
        <c:axId val="93625150"/>
      </c:scatterChart>
      <c:valAx>
        <c:axId val="804312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5150"/>
        <c:crossesAt val="0"/>
        <c:crossBetween val="midCat"/>
      </c:valAx>
      <c:valAx>
        <c:axId val="93625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1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60979"/>
        <c:axId val="95021451"/>
      </c:scatterChart>
      <c:valAx>
        <c:axId val="396609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1451"/>
        <c:crossesAt val="0"/>
        <c:crossBetween val="midCat"/>
      </c:valAx>
      <c:valAx>
        <c:axId val="95021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0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09577"/>
        <c:axId val="75533108"/>
      </c:scatterChart>
      <c:valAx>
        <c:axId val="4440957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3108"/>
        <c:crossesAt val="0"/>
        <c:crossBetween val="midCat"/>
      </c:valAx>
      <c:valAx>
        <c:axId val="75533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9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07353"/>
        <c:axId val="36425123"/>
      </c:scatterChart>
      <c:valAx>
        <c:axId val="874073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5123"/>
        <c:crossesAt val="0"/>
        <c:crossBetween val="midCat"/>
      </c:valAx>
      <c:valAx>
        <c:axId val="36425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7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59584"/>
        <c:axId val="4141115"/>
      </c:scatterChart>
      <c:valAx>
        <c:axId val="2165958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115"/>
        <c:crossesAt val="0"/>
        <c:crossBetween val="midCat"/>
      </c:valAx>
      <c:valAx>
        <c:axId val="4141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9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48169"/>
        <c:axId val="42720599"/>
      </c:scatterChart>
      <c:valAx>
        <c:axId val="394481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599"/>
        <c:crossesAt val="0"/>
        <c:crossBetween val="midCat"/>
      </c:valAx>
      <c:valAx>
        <c:axId val="42720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8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897878"/>
        <c:axId val="76263479"/>
      </c:scatterChart>
      <c:valAx>
        <c:axId val="308978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479"/>
        <c:crossesAt val="0"/>
        <c:crossBetween val="midCat"/>
      </c:valAx>
      <c:valAx>
        <c:axId val="76263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7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