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589043"/>
        <c:axId val="80070607"/>
      </c:scatterChart>
      <c:valAx>
        <c:axId val="87589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607"/>
        <c:crossesAt val="0"/>
        <c:crossBetween val="midCat"/>
      </c:valAx>
      <c:valAx>
        <c:axId val="8007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9032"/>
        <c:axId val="74177113"/>
      </c:scatterChart>
      <c:valAx>
        <c:axId val="11259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113"/>
        <c:crossesAt val="0"/>
        <c:crossBetween val="midCat"/>
      </c:valAx>
      <c:valAx>
        <c:axId val="7417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15207"/>
        <c:axId val="97522726"/>
      </c:scatterChart>
      <c:valAx>
        <c:axId val="30115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26"/>
        <c:crossesAt val="0"/>
        <c:crossBetween val="midCat"/>
      </c:valAx>
      <c:valAx>
        <c:axId val="9752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057"/>
        <c:axId val="92347397"/>
      </c:scatterChart>
      <c:valAx>
        <c:axId val="8542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397"/>
        <c:crossesAt val="0"/>
        <c:crossBetween val="midCat"/>
      </c:valAx>
      <c:valAx>
        <c:axId val="9234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9593"/>
        <c:axId val="47824312"/>
      </c:scatterChart>
      <c:valAx>
        <c:axId val="71149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12"/>
        <c:crossesAt val="0"/>
        <c:crossBetween val="midCat"/>
      </c:valAx>
      <c:valAx>
        <c:axId val="4782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56290"/>
        <c:axId val="98002656"/>
      </c:scatterChart>
      <c:valAx>
        <c:axId val="15756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656"/>
        <c:crossesAt val="0"/>
        <c:crossBetween val="midCat"/>
      </c:valAx>
      <c:valAx>
        <c:axId val="98002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311"/>
        <c:axId val="62272099"/>
      </c:scatterChart>
      <c:valAx>
        <c:axId val="3687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099"/>
        <c:crossesAt val="0"/>
        <c:crossBetween val="midCat"/>
      </c:valAx>
      <c:valAx>
        <c:axId val="6227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11011"/>
        <c:axId val="1537470"/>
      </c:scatterChart>
      <c:valAx>
        <c:axId val="685110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70"/>
        <c:crossesAt val="0"/>
        <c:crossBetween val="midCat"/>
      </c:valAx>
      <c:valAx>
        <c:axId val="153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3246"/>
        <c:axId val="52503272"/>
      </c:scatterChart>
      <c:valAx>
        <c:axId val="20443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272"/>
        <c:crossesAt val="0"/>
        <c:crossBetween val="midCat"/>
      </c:valAx>
      <c:valAx>
        <c:axId val="5250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0469"/>
        <c:axId val="47206494"/>
      </c:scatterChart>
      <c:valAx>
        <c:axId val="91350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94"/>
        <c:crossesAt val="0"/>
        <c:crossBetween val="midCat"/>
      </c:valAx>
      <c:valAx>
        <c:axId val="4720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21341"/>
        <c:axId val="29627678"/>
      </c:scatterChart>
      <c:valAx>
        <c:axId val="86621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678"/>
        <c:crossesAt val="0"/>
        <c:crossBetween val="midCat"/>
      </c:valAx>
      <c:valAx>
        <c:axId val="29627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723404"/>
        <c:axId val="342288"/>
      </c:scatterChart>
      <c:valAx>
        <c:axId val="227234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8"/>
        <c:crossesAt val="0"/>
        <c:crossBetween val="midCat"/>
      </c:valAx>
      <c:valAx>
        <c:axId val="34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