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48723"/>
        <c:axId val="4539313"/>
      </c:barChart>
      <c:catAx>
        <c:axId val="2264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13"/>
        <c:auto val="1"/>
        <c:lblAlgn val="ctr"/>
        <c:lblOffset val="100"/>
        <c:noMultiLvlLbl val="0"/>
      </c:catAx>
      <c:valAx>
        <c:axId val="453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20955"/>
        <c:axId val="14194621"/>
      </c:barChart>
      <c:catAx>
        <c:axId val="4332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621"/>
        <c:auto val="1"/>
        <c:lblAlgn val="ctr"/>
        <c:lblOffset val="100"/>
        <c:noMultiLvlLbl val="0"/>
      </c:catAx>
      <c:valAx>
        <c:axId val="1419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81141"/>
        <c:axId val="10944622"/>
      </c:barChart>
      <c:catAx>
        <c:axId val="8658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622"/>
        <c:auto val="1"/>
        <c:lblAlgn val="ctr"/>
        <c:lblOffset val="100"/>
        <c:noMultiLvlLbl val="0"/>
      </c:catAx>
      <c:valAx>
        <c:axId val="1094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02760"/>
        <c:axId val="61047562"/>
      </c:barChart>
      <c:catAx>
        <c:axId val="3170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562"/>
        <c:auto val="1"/>
        <c:lblAlgn val="ctr"/>
        <c:lblOffset val="100"/>
        <c:noMultiLvlLbl val="0"/>
      </c:catAx>
      <c:valAx>
        <c:axId val="6104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16056"/>
        <c:axId val="42295448"/>
      </c:barChart>
      <c:catAx>
        <c:axId val="9811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448"/>
        <c:auto val="1"/>
        <c:lblAlgn val="ctr"/>
        <c:lblOffset val="100"/>
        <c:noMultiLvlLbl val="0"/>
      </c:catAx>
      <c:valAx>
        <c:axId val="4229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83846"/>
        <c:axId val="89441633"/>
      </c:barChart>
      <c:catAx>
        <c:axId val="4018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633"/>
        <c:auto val="1"/>
        <c:lblAlgn val="ctr"/>
        <c:lblOffset val="100"/>
        <c:noMultiLvlLbl val="0"/>
      </c:catAx>
      <c:valAx>
        <c:axId val="8944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55389"/>
        <c:axId val="25819443"/>
      </c:barChart>
      <c:catAx>
        <c:axId val="6865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443"/>
        <c:auto val="1"/>
        <c:lblAlgn val="ctr"/>
        <c:lblOffset val="100"/>
        <c:noMultiLvlLbl val="0"/>
      </c:catAx>
      <c:valAx>
        <c:axId val="2581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2974"/>
        <c:axId val="8956862"/>
      </c:barChart>
      <c:catAx>
        <c:axId val="727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62"/>
        <c:auto val="1"/>
        <c:lblAlgn val="ctr"/>
        <c:lblOffset val="100"/>
        <c:noMultiLvlLbl val="0"/>
      </c:catAx>
      <c:valAx>
        <c:axId val="895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6775"/>
        <c:axId val="62369328"/>
      </c:barChart>
      <c:catAx>
        <c:axId val="981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328"/>
        <c:auto val="1"/>
        <c:lblAlgn val="ctr"/>
        <c:lblOffset val="100"/>
        <c:noMultiLvlLbl val="0"/>
      </c:catAx>
      <c:valAx>
        <c:axId val="6236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16455"/>
        <c:axId val="2161494"/>
      </c:barChart>
      <c:catAx>
        <c:axId val="7171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94"/>
        <c:auto val="1"/>
        <c:lblAlgn val="ctr"/>
        <c:lblOffset val="100"/>
        <c:noMultiLvlLbl val="0"/>
      </c:catAx>
      <c:valAx>
        <c:axId val="216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90974"/>
        <c:axId val="52567860"/>
      </c:barChart>
      <c:catAx>
        <c:axId val="3449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860"/>
        <c:auto val="1"/>
        <c:lblAlgn val="ctr"/>
        <c:lblOffset val="100"/>
        <c:noMultiLvlLbl val="0"/>
      </c:catAx>
      <c:valAx>
        <c:axId val="5256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96417"/>
        <c:axId val="39142774"/>
      </c:barChart>
      <c:catAx>
        <c:axId val="1979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774"/>
        <c:auto val="1"/>
        <c:lblAlgn val="ctr"/>
        <c:lblOffset val="100"/>
        <c:noMultiLvlLbl val="0"/>
      </c:catAx>
      <c:valAx>
        <c:axId val="3914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25317"/>
        <c:axId val="32283981"/>
      </c:barChart>
      <c:catAx>
        <c:axId val="8712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981"/>
        <c:auto val="1"/>
        <c:lblAlgn val="ctr"/>
        <c:lblOffset val="100"/>
        <c:noMultiLvlLbl val="0"/>
      </c:catAx>
      <c:valAx>
        <c:axId val="3228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29799"/>
        <c:axId val="76758891"/>
      </c:barChart>
      <c:catAx>
        <c:axId val="9332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891"/>
        <c:auto val="1"/>
        <c:lblAlgn val="ctr"/>
        <c:lblOffset val="100"/>
        <c:noMultiLvlLbl val="0"/>
      </c:catAx>
      <c:valAx>
        <c:axId val="7675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33734"/>
        <c:axId val="90504285"/>
      </c:barChart>
      <c:catAx>
        <c:axId val="3683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285"/>
        <c:auto val="1"/>
        <c:lblAlgn val="ctr"/>
        <c:lblOffset val="100"/>
        <c:noMultiLvlLbl val="0"/>
      </c:catAx>
      <c:valAx>
        <c:axId val="9050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7073"/>
        <c:axId val="72695048"/>
      </c:barChart>
      <c:catAx>
        <c:axId val="883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048"/>
        <c:auto val="1"/>
        <c:lblAlgn val="ctr"/>
        <c:lblOffset val="100"/>
        <c:noMultiLvlLbl val="0"/>
      </c:catAx>
      <c:valAx>
        <c:axId val="7269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42711"/>
        <c:axId val="77862800"/>
      </c:barChart>
      <c:catAx>
        <c:axId val="4024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800"/>
        <c:auto val="1"/>
        <c:lblAlgn val="ctr"/>
        <c:lblOffset val="100"/>
        <c:noMultiLvlLbl val="0"/>
      </c:catAx>
      <c:valAx>
        <c:axId val="7786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40452"/>
        <c:axId val="89335393"/>
      </c:barChart>
      <c:catAx>
        <c:axId val="2904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393"/>
        <c:auto val="1"/>
        <c:lblAlgn val="ctr"/>
        <c:lblOffset val="100"/>
        <c:noMultiLvlLbl val="0"/>
      </c:catAx>
      <c:valAx>
        <c:axId val="8933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