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41517"/>
        <c:axId val="32718702"/>
      </c:scatterChart>
      <c:valAx>
        <c:axId val="7074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702"/>
        <c:crossesAt val="0"/>
        <c:crossBetween val="midCat"/>
      </c:valAx>
      <c:valAx>
        <c:axId val="3271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77538"/>
        <c:axId val="59734357"/>
      </c:scatterChart>
      <c:valAx>
        <c:axId val="7717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357"/>
        <c:crossesAt val="0"/>
        <c:crossBetween val="midCat"/>
      </c:valAx>
      <c:valAx>
        <c:axId val="5973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32092"/>
        <c:axId val="52634209"/>
      </c:scatterChart>
      <c:valAx>
        <c:axId val="2613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209"/>
        <c:crossesAt val="0"/>
        <c:crossBetween val="midCat"/>
      </c:valAx>
      <c:valAx>
        <c:axId val="5263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47993"/>
        <c:axId val="6255026"/>
      </c:scatterChart>
      <c:valAx>
        <c:axId val="3004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26"/>
        <c:crossesAt val="0"/>
        <c:crossBetween val="midCat"/>
      </c:valAx>
      <c:valAx>
        <c:axId val="625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