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26689"/>
        <c:axId val="72062434"/>
      </c:barChart>
      <c:catAx>
        <c:axId val="967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434"/>
        <c:auto val="1"/>
        <c:lblAlgn val="ctr"/>
        <c:lblOffset val="100"/>
        <c:noMultiLvlLbl val="0"/>
      </c:catAx>
      <c:valAx>
        <c:axId val="7206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57305"/>
        <c:axId val="32671785"/>
      </c:barChart>
      <c:catAx>
        <c:axId val="522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785"/>
        <c:auto val="1"/>
        <c:lblAlgn val="ctr"/>
        <c:lblOffset val="100"/>
        <c:noMultiLvlLbl val="0"/>
      </c:catAx>
      <c:valAx>
        <c:axId val="326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4189"/>
        <c:axId val="31628828"/>
      </c:barChart>
      <c:catAx>
        <c:axId val="8293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828"/>
        <c:auto val="1"/>
        <c:lblAlgn val="ctr"/>
        <c:lblOffset val="100"/>
        <c:noMultiLvlLbl val="0"/>
      </c:catAx>
      <c:valAx>
        <c:axId val="316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23018"/>
        <c:axId val="87920026"/>
      </c:barChart>
      <c:catAx>
        <c:axId val="4982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026"/>
        <c:auto val="1"/>
        <c:lblAlgn val="ctr"/>
        <c:lblOffset val="100"/>
        <c:noMultiLvlLbl val="0"/>
      </c:catAx>
      <c:valAx>
        <c:axId val="8792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30400"/>
        <c:axId val="96508842"/>
      </c:barChart>
      <c:catAx>
        <c:axId val="6793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842"/>
        <c:auto val="1"/>
        <c:lblAlgn val="ctr"/>
        <c:lblOffset val="100"/>
        <c:noMultiLvlLbl val="0"/>
      </c:catAx>
      <c:valAx>
        <c:axId val="965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79291"/>
        <c:axId val="36015907"/>
      </c:barChart>
      <c:catAx>
        <c:axId val="314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907"/>
        <c:auto val="1"/>
        <c:lblAlgn val="ctr"/>
        <c:lblOffset val="100"/>
        <c:noMultiLvlLbl val="0"/>
      </c:catAx>
      <c:valAx>
        <c:axId val="3601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64001"/>
        <c:axId val="24494366"/>
      </c:barChart>
      <c:catAx>
        <c:axId val="8976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366"/>
        <c:auto val="1"/>
        <c:lblAlgn val="ctr"/>
        <c:lblOffset val="100"/>
        <c:noMultiLvlLbl val="0"/>
      </c:catAx>
      <c:valAx>
        <c:axId val="244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35889"/>
        <c:axId val="97035954"/>
      </c:barChart>
      <c:catAx>
        <c:axId val="819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54"/>
        <c:auto val="1"/>
        <c:lblAlgn val="ctr"/>
        <c:lblOffset val="100"/>
        <c:noMultiLvlLbl val="0"/>
      </c:catAx>
      <c:valAx>
        <c:axId val="9703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97204"/>
        <c:axId val="78706469"/>
      </c:barChart>
      <c:catAx>
        <c:axId val="7559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469"/>
        <c:auto val="1"/>
        <c:lblAlgn val="ctr"/>
        <c:lblOffset val="100"/>
        <c:noMultiLvlLbl val="0"/>
      </c:catAx>
      <c:valAx>
        <c:axId val="787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29191"/>
        <c:axId val="26069233"/>
      </c:barChart>
      <c:catAx>
        <c:axId val="790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233"/>
        <c:auto val="1"/>
        <c:lblAlgn val="ctr"/>
        <c:lblOffset val="100"/>
        <c:noMultiLvlLbl val="0"/>
      </c:catAx>
      <c:valAx>
        <c:axId val="260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817"/>
        <c:axId val="92672959"/>
      </c:barChart>
      <c:catAx>
        <c:axId val="29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959"/>
        <c:auto val="1"/>
        <c:lblAlgn val="ctr"/>
        <c:lblOffset val="100"/>
        <c:noMultiLvlLbl val="0"/>
      </c:catAx>
      <c:valAx>
        <c:axId val="926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60"/>
        <c:axId val="60397376"/>
      </c:barChart>
      <c:catAx>
        <c:axId val="41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376"/>
        <c:auto val="1"/>
        <c:lblAlgn val="ctr"/>
        <c:lblOffset val="100"/>
        <c:noMultiLvlLbl val="0"/>
      </c:catAx>
      <c:valAx>
        <c:axId val="603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2534"/>
        <c:axId val="62247107"/>
      </c:barChart>
      <c:catAx>
        <c:axId val="6616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107"/>
        <c:auto val="1"/>
        <c:lblAlgn val="ctr"/>
        <c:lblOffset val="100"/>
        <c:noMultiLvlLbl val="0"/>
      </c:catAx>
      <c:valAx>
        <c:axId val="6224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0702"/>
        <c:axId val="83123066"/>
      </c:barChart>
      <c:catAx>
        <c:axId val="979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066"/>
        <c:auto val="1"/>
        <c:lblAlgn val="ctr"/>
        <c:lblOffset val="100"/>
        <c:noMultiLvlLbl val="0"/>
      </c:catAx>
      <c:valAx>
        <c:axId val="831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88214"/>
        <c:axId val="37411110"/>
      </c:barChart>
      <c:catAx>
        <c:axId val="5118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110"/>
        <c:auto val="1"/>
        <c:lblAlgn val="ctr"/>
        <c:lblOffset val="100"/>
        <c:noMultiLvlLbl val="0"/>
      </c:catAx>
      <c:valAx>
        <c:axId val="374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55609"/>
        <c:axId val="96623742"/>
      </c:barChart>
      <c:catAx>
        <c:axId val="909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42"/>
        <c:auto val="1"/>
        <c:lblAlgn val="ctr"/>
        <c:lblOffset val="100"/>
        <c:noMultiLvlLbl val="0"/>
      </c:catAx>
      <c:valAx>
        <c:axId val="966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9564"/>
        <c:axId val="80935831"/>
      </c:barChart>
      <c:catAx>
        <c:axId val="633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31"/>
        <c:auto val="1"/>
        <c:lblAlgn val="ctr"/>
        <c:lblOffset val="100"/>
        <c:noMultiLvlLbl val="0"/>
      </c:catAx>
      <c:valAx>
        <c:axId val="8093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721"/>
        <c:axId val="18196086"/>
      </c:barChart>
      <c:catAx>
        <c:axId val="968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86"/>
        <c:auto val="1"/>
        <c:lblAlgn val="ctr"/>
        <c:lblOffset val="100"/>
        <c:noMultiLvlLbl val="0"/>
      </c:catAx>
      <c:valAx>
        <c:axId val="1819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