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25389"/>
        <c:axId val="13196581"/>
      </c:scatterChart>
      <c:valAx>
        <c:axId val="67525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581"/>
        <c:crossesAt val="0"/>
        <c:crossBetween val="midCat"/>
      </c:valAx>
      <c:valAx>
        <c:axId val="13196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30279"/>
        <c:axId val="23712959"/>
      </c:scatterChart>
      <c:valAx>
        <c:axId val="44430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959"/>
        <c:crossesAt val="0"/>
        <c:crossBetween val="midCat"/>
      </c:valAx>
      <c:valAx>
        <c:axId val="23712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56886"/>
        <c:axId val="42247033"/>
      </c:scatterChart>
      <c:valAx>
        <c:axId val="59856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033"/>
        <c:crossesAt val="0"/>
        <c:crossBetween val="midCat"/>
      </c:valAx>
      <c:valAx>
        <c:axId val="42247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84670"/>
        <c:axId val="87645738"/>
      </c:scatterChart>
      <c:valAx>
        <c:axId val="12884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738"/>
        <c:crossesAt val="0"/>
        <c:crossBetween val="midCat"/>
      </c:valAx>
      <c:valAx>
        <c:axId val="87645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4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