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364919"/>
        <c:axId val="13469348"/>
      </c:scatterChart>
      <c:valAx>
        <c:axId val="85364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69348"/>
        <c:crossesAt val="0"/>
        <c:crossBetween val="midCat"/>
      </c:valAx>
      <c:valAx>
        <c:axId val="13469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649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