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930481"/>
        <c:axId val="46639041"/>
      </c:scatterChart>
      <c:valAx>
        <c:axId val="669304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9041"/>
        <c:crossesAt val="0"/>
        <c:crossBetween val="midCat"/>
      </c:valAx>
      <c:valAx>
        <c:axId val="466390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04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