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048058"/>
        <c:axId val="51626406"/>
      </c:barChart>
      <c:catAx>
        <c:axId val="4304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26406"/>
        <c:crossesAt val="0"/>
        <c:auto val="1"/>
        <c:lblAlgn val="ctr"/>
        <c:lblOffset val="100"/>
        <c:noMultiLvlLbl val="0"/>
      </c:catAx>
      <c:valAx>
        <c:axId val="516264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48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441041"/>
        <c:axId val="68756250"/>
      </c:barChart>
      <c:catAx>
        <c:axId val="4444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56250"/>
        <c:crossesAt val="0"/>
        <c:auto val="1"/>
        <c:lblAlgn val="ctr"/>
        <c:lblOffset val="100"/>
        <c:noMultiLvlLbl val="0"/>
      </c:catAx>
      <c:valAx>
        <c:axId val="687562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41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147819"/>
        <c:axId val="78951789"/>
      </c:barChart>
      <c:catAx>
        <c:axId val="4614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51789"/>
        <c:crossesAt val="0"/>
        <c:auto val="1"/>
        <c:lblAlgn val="ctr"/>
        <c:lblOffset val="100"/>
        <c:noMultiLvlLbl val="0"/>
      </c:catAx>
      <c:valAx>
        <c:axId val="789517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47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306224"/>
        <c:axId val="34751421"/>
      </c:barChart>
      <c:catAx>
        <c:axId val="5730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51421"/>
        <c:crossesAt val="0"/>
        <c:auto val="1"/>
        <c:lblAlgn val="ctr"/>
        <c:lblOffset val="100"/>
        <c:noMultiLvlLbl val="0"/>
      </c:catAx>
      <c:valAx>
        <c:axId val="347514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06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987801"/>
        <c:axId val="26436922"/>
      </c:barChart>
      <c:catAx>
        <c:axId val="6398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36922"/>
        <c:crossesAt val="0"/>
        <c:auto val="1"/>
        <c:lblAlgn val="ctr"/>
        <c:lblOffset val="100"/>
        <c:noMultiLvlLbl val="0"/>
      </c:catAx>
      <c:valAx>
        <c:axId val="264369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87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345625"/>
        <c:axId val="47922236"/>
      </c:barChart>
      <c:catAx>
        <c:axId val="17345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22236"/>
        <c:crossesAt val="0"/>
        <c:auto val="1"/>
        <c:lblAlgn val="ctr"/>
        <c:lblOffset val="100"/>
        <c:noMultiLvlLbl val="0"/>
      </c:catAx>
      <c:valAx>
        <c:axId val="479222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45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618067"/>
        <c:axId val="21776776"/>
      </c:barChart>
      <c:catAx>
        <c:axId val="346180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776776"/>
        <c:crossesAt val="0"/>
        <c:auto val="1"/>
        <c:lblAlgn val="ctr"/>
        <c:lblOffset val="100"/>
        <c:noMultiLvlLbl val="0"/>
      </c:catAx>
      <c:valAx>
        <c:axId val="217767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180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