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241290"/>
        <c:axId val="2491926"/>
      </c:scatterChart>
      <c:valAx>
        <c:axId val="552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26"/>
        <c:crossesAt val="0"/>
        <c:crossBetween val="midCat"/>
      </c:valAx>
      <c:valAx>
        <c:axId val="24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5810"/>
        <c:axId val="93298857"/>
      </c:lineChart>
      <c:catAx>
        <c:axId val="8026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57"/>
        <c:crossesAt val="0"/>
        <c:auto val="1"/>
        <c:lblAlgn val="ctr"/>
        <c:lblOffset val="100"/>
        <c:noMultiLvlLbl val="0"/>
      </c:catAx>
      <c:valAx>
        <c:axId val="932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