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355751"/>
        <c:axId val="43856453"/>
      </c:barChart>
      <c:catAx>
        <c:axId val="23355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6453"/>
        <c:auto val="1"/>
        <c:lblAlgn val="ctr"/>
        <c:lblOffset val="100"/>
        <c:noMultiLvlLbl val="0"/>
      </c:catAx>
      <c:valAx>
        <c:axId val="43856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55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434190"/>
        <c:axId val="49713230"/>
      </c:barChart>
      <c:catAx>
        <c:axId val="52434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13230"/>
        <c:auto val="1"/>
        <c:lblAlgn val="ctr"/>
        <c:lblOffset val="100"/>
        <c:noMultiLvlLbl val="0"/>
      </c:catAx>
      <c:valAx>
        <c:axId val="49713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34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568073"/>
        <c:axId val="10475025"/>
      </c:barChart>
      <c:catAx>
        <c:axId val="75568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75025"/>
        <c:auto val="1"/>
        <c:lblAlgn val="ctr"/>
        <c:lblOffset val="100"/>
        <c:noMultiLvlLbl val="0"/>
      </c:catAx>
      <c:valAx>
        <c:axId val="10475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68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042787"/>
        <c:axId val="83243395"/>
      </c:barChart>
      <c:catAx>
        <c:axId val="56042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43395"/>
        <c:auto val="1"/>
        <c:lblAlgn val="ctr"/>
        <c:lblOffset val="100"/>
        <c:noMultiLvlLbl val="0"/>
      </c:catAx>
      <c:valAx>
        <c:axId val="83243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42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