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1331"/>
        <c:axId val="7331689"/>
      </c:lineChart>
      <c:catAx>
        <c:axId val="865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689"/>
        <c:crossesAt val="0"/>
        <c:auto val="1"/>
        <c:lblAlgn val="ctr"/>
        <c:lblOffset val="100"/>
        <c:noMultiLvlLbl val="0"/>
      </c:catAx>
      <c:valAx>
        <c:axId val="733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4229"/>
        <c:axId val="57957666"/>
      </c:lineChart>
      <c:catAx>
        <c:axId val="384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7666"/>
        <c:crossesAt val="0"/>
        <c:auto val="1"/>
        <c:lblAlgn val="ctr"/>
        <c:lblOffset val="100"/>
        <c:noMultiLvlLbl val="0"/>
      </c:catAx>
      <c:valAx>
        <c:axId val="5795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12827"/>
        <c:axId val="11531909"/>
      </c:barChart>
      <c:catAx>
        <c:axId val="433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1909"/>
        <c:crossesAt val="0"/>
        <c:auto val="1"/>
        <c:lblAlgn val="ctr"/>
        <c:lblOffset val="100"/>
        <c:noMultiLvlLbl val="0"/>
      </c:catAx>
      <c:valAx>
        <c:axId val="1153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85842"/>
        <c:axId val="32119803"/>
        <c:axId val="9267826"/>
      </c:bar3DChart>
      <c:catAx>
        <c:axId val="881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9803"/>
        <c:crossesAt val="0"/>
        <c:auto val="1"/>
        <c:lblAlgn val="ctr"/>
        <c:lblOffset val="100"/>
        <c:noMultiLvlLbl val="0"/>
      </c:catAx>
      <c:valAx>
        <c:axId val="3211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85842"/>
        <c:crossesAt val="1"/>
        <c:crossBetween val="midCat"/>
      </c:valAx>
      <c:serAx>
        <c:axId val="92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9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68695"/>
        <c:axId val="54280370"/>
      </c:scatterChart>
      <c:valAx>
        <c:axId val="144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0370"/>
        <c:crossesAt val="0"/>
        <c:crossBetween val="midCat"/>
      </c:valAx>
      <c:valAx>
        <c:axId val="5428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79093"/>
        <c:axId val="38728546"/>
      </c:scatterChart>
      <c:valAx>
        <c:axId val="63279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8546"/>
        <c:crossesAt val="0"/>
        <c:crossBetween val="midCat"/>
        <c:majorUnit val="30"/>
        <c:minorUnit val="30"/>
      </c:valAx>
      <c:valAx>
        <c:axId val="38728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9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98078"/>
        <c:axId val="74662716"/>
      </c:scatterChart>
      <c:valAx>
        <c:axId val="10598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2716"/>
        <c:crossesAt val="0"/>
        <c:crossBetween val="midCat"/>
        <c:majorUnit val="30"/>
        <c:minorUnit val="30"/>
      </c:valAx>
      <c:valAx>
        <c:axId val="74662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8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