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6386897"/>
        <c:axId val="90519285"/>
      </c:scatterChart>
      <c:valAx>
        <c:axId val="863868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519285"/>
        <c:crossesAt val="0"/>
        <c:crossBetween val="midCat"/>
      </c:valAx>
      <c:valAx>
        <c:axId val="905192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38689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5675429"/>
        <c:axId val="92443968"/>
      </c:scatterChart>
      <c:valAx>
        <c:axId val="656754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443968"/>
        <c:crossesAt val="0"/>
        <c:crossBetween val="midCat"/>
      </c:valAx>
      <c:valAx>
        <c:axId val="924439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67542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