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327071"/>
        <c:axId val="71509136"/>
      </c:barChart>
      <c:catAx>
        <c:axId val="18327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9136"/>
        <c:crossesAt val="0"/>
        <c:auto val="1"/>
        <c:lblAlgn val="ctr"/>
        <c:lblOffset val="100"/>
        <c:noMultiLvlLbl val="0"/>
      </c:catAx>
      <c:valAx>
        <c:axId val="715091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270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301609"/>
        <c:axId val="91434224"/>
      </c:barChart>
      <c:catAx>
        <c:axId val="93301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4224"/>
        <c:crossesAt val="0"/>
        <c:auto val="1"/>
        <c:lblAlgn val="ctr"/>
        <c:lblOffset val="100"/>
        <c:noMultiLvlLbl val="0"/>
      </c:catAx>
      <c:valAx>
        <c:axId val="914342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016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