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981825"/>
        <c:axId val="39895367"/>
      </c:lineChart>
      <c:catAx>
        <c:axId val="78981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95367"/>
        <c:crossesAt val="0"/>
        <c:auto val="1"/>
        <c:lblAlgn val="ctr"/>
        <c:lblOffset val="100"/>
        <c:noMultiLvlLbl val="0"/>
      </c:catAx>
      <c:valAx>
        <c:axId val="39895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81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411182"/>
        <c:axId val="74959436"/>
      </c:lineChart>
      <c:catAx>
        <c:axId val="67411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59436"/>
        <c:crossesAt val="0"/>
        <c:auto val="1"/>
        <c:lblAlgn val="ctr"/>
        <c:lblOffset val="100"/>
        <c:noMultiLvlLbl val="0"/>
      </c:catAx>
      <c:valAx>
        <c:axId val="74959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11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078455"/>
        <c:axId val="91744053"/>
      </c:lineChart>
      <c:catAx>
        <c:axId val="24078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44053"/>
        <c:crossesAt val="0"/>
        <c:auto val="1"/>
        <c:lblAlgn val="ctr"/>
        <c:lblOffset val="100"/>
        <c:noMultiLvlLbl val="0"/>
      </c:catAx>
      <c:valAx>
        <c:axId val="91744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78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554642"/>
        <c:axId val="23045502"/>
      </c:lineChart>
      <c:catAx>
        <c:axId val="93554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45502"/>
        <c:crossesAt val="0"/>
        <c:auto val="1"/>
        <c:lblAlgn val="ctr"/>
        <c:lblOffset val="100"/>
        <c:noMultiLvlLbl val="0"/>
      </c:catAx>
      <c:valAx>
        <c:axId val="23045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54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578343"/>
        <c:axId val="94332828"/>
      </c:lineChart>
      <c:catAx>
        <c:axId val="44578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32828"/>
        <c:crossesAt val="0"/>
        <c:auto val="1"/>
        <c:lblAlgn val="ctr"/>
        <c:lblOffset val="100"/>
        <c:noMultiLvlLbl val="0"/>
      </c:catAx>
      <c:valAx>
        <c:axId val="94332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78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264330"/>
        <c:axId val="64729622"/>
      </c:lineChart>
      <c:catAx>
        <c:axId val="57264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29622"/>
        <c:crossesAt val="0"/>
        <c:auto val="1"/>
        <c:lblAlgn val="ctr"/>
        <c:lblOffset val="100"/>
        <c:noMultiLvlLbl val="0"/>
      </c:catAx>
      <c:valAx>
        <c:axId val="64729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64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183943"/>
        <c:axId val="62163179"/>
      </c:lineChart>
      <c:catAx>
        <c:axId val="23183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63179"/>
        <c:crossesAt val="0"/>
        <c:auto val="1"/>
        <c:lblAlgn val="ctr"/>
        <c:lblOffset val="100"/>
        <c:noMultiLvlLbl val="0"/>
      </c:catAx>
      <c:valAx>
        <c:axId val="62163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83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568949"/>
        <c:axId val="48742482"/>
      </c:lineChart>
      <c:catAx>
        <c:axId val="26568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42482"/>
        <c:crossesAt val="0"/>
        <c:auto val="1"/>
        <c:lblAlgn val="ctr"/>
        <c:lblOffset val="100"/>
        <c:noMultiLvlLbl val="0"/>
      </c:catAx>
      <c:valAx>
        <c:axId val="48742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68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565766"/>
        <c:axId val="641280"/>
      </c:lineChart>
      <c:catAx>
        <c:axId val="24565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280"/>
        <c:crossesAt val="0"/>
        <c:auto val="1"/>
        <c:lblAlgn val="ctr"/>
        <c:lblOffset val="100"/>
        <c:noMultiLvlLbl val="0"/>
      </c:catAx>
      <c:valAx>
        <c:axId val="641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65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706090"/>
        <c:axId val="7590539"/>
      </c:lineChart>
      <c:catAx>
        <c:axId val="23706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0539"/>
        <c:crossesAt val="0"/>
        <c:auto val="1"/>
        <c:lblAlgn val="ctr"/>
        <c:lblOffset val="100"/>
        <c:noMultiLvlLbl val="0"/>
      </c:catAx>
      <c:valAx>
        <c:axId val="7590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06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