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77548"/>
        <c:axId val="97083981"/>
      </c:lineChart>
      <c:catAx>
        <c:axId val="1897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83981"/>
        <c:crossesAt val="0"/>
        <c:auto val="1"/>
        <c:lblAlgn val="ctr"/>
        <c:lblOffset val="100"/>
        <c:noMultiLvlLbl val="0"/>
      </c:catAx>
      <c:valAx>
        <c:axId val="97083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77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289395"/>
        <c:axId val="8671526"/>
      </c:areaChart>
      <c:catAx>
        <c:axId val="3228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1526"/>
        <c:crossesAt val="0"/>
        <c:auto val="1"/>
        <c:lblAlgn val="ctr"/>
        <c:lblOffset val="100"/>
        <c:noMultiLvlLbl val="0"/>
      </c:catAx>
      <c:valAx>
        <c:axId val="8671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89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