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9239"/>
        <c:axId val="87910659"/>
      </c:lineChart>
      <c:catAx>
        <c:axId val="1358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0659"/>
        <c:crossesAt val="0"/>
        <c:auto val="1"/>
        <c:lblAlgn val="ctr"/>
        <c:lblOffset val="100"/>
        <c:noMultiLvlLbl val="0"/>
      </c:catAx>
      <c:valAx>
        <c:axId val="8791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1204"/>
        <c:axId val="49828269"/>
      </c:lineChart>
      <c:catAx>
        <c:axId val="443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8269"/>
        <c:crossesAt val="0"/>
        <c:auto val="1"/>
        <c:lblAlgn val="ctr"/>
        <c:lblOffset val="100"/>
        <c:noMultiLvlLbl val="0"/>
      </c:catAx>
      <c:valAx>
        <c:axId val="4982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668386"/>
        <c:axId val="11816603"/>
      </c:barChart>
      <c:catAx>
        <c:axId val="2266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6603"/>
        <c:crossesAt val="0"/>
        <c:auto val="1"/>
        <c:lblAlgn val="ctr"/>
        <c:lblOffset val="100"/>
        <c:noMultiLvlLbl val="0"/>
      </c:catAx>
      <c:valAx>
        <c:axId val="1181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8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819278"/>
        <c:axId val="8659729"/>
        <c:axId val="27537571"/>
      </c:bar3DChart>
      <c:catAx>
        <c:axId val="6681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729"/>
        <c:crossesAt val="0"/>
        <c:auto val="1"/>
        <c:lblAlgn val="ctr"/>
        <c:lblOffset val="100"/>
        <c:noMultiLvlLbl val="0"/>
      </c:catAx>
      <c:valAx>
        <c:axId val="865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19278"/>
        <c:crossesAt val="1"/>
        <c:crossBetween val="midCat"/>
      </c:valAx>
      <c:serAx>
        <c:axId val="275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7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690335"/>
        <c:axId val="7624382"/>
      </c:scatterChart>
      <c:valAx>
        <c:axId val="306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382"/>
        <c:crossesAt val="0"/>
        <c:crossBetween val="midCat"/>
      </c:valAx>
      <c:valAx>
        <c:axId val="762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0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17419"/>
        <c:axId val="29735693"/>
      </c:scatterChart>
      <c:valAx>
        <c:axId val="71417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5693"/>
        <c:crossesAt val="0"/>
        <c:crossBetween val="midCat"/>
        <c:majorUnit val="30"/>
        <c:minorUnit val="30"/>
      </c:valAx>
      <c:valAx>
        <c:axId val="29735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17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62359"/>
        <c:axId val="87926452"/>
      </c:scatterChart>
      <c:valAx>
        <c:axId val="55262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6452"/>
        <c:crossesAt val="0"/>
        <c:crossBetween val="midCat"/>
        <c:majorUnit val="30"/>
        <c:minorUnit val="30"/>
      </c:valAx>
      <c:valAx>
        <c:axId val="87926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62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