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0126157"/>
        <c:axId val="23967447"/>
      </c:scatterChart>
      <c:valAx>
        <c:axId val="80126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7447"/>
        <c:crossesAt val="0"/>
        <c:crossBetween val="midCat"/>
      </c:valAx>
      <c:valAx>
        <c:axId val="23967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61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651167"/>
        <c:axId val="44129269"/>
      </c:lineChart>
      <c:catAx>
        <c:axId val="61651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29269"/>
        <c:crossesAt val="0"/>
        <c:auto val="1"/>
        <c:lblAlgn val="ctr"/>
        <c:lblOffset val="100"/>
        <c:noMultiLvlLbl val="0"/>
      </c:catAx>
      <c:valAx>
        <c:axId val="44129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11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