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1788072"/>
        <c:axId val="95185572"/>
      </c:scatterChart>
      <c:valAx>
        <c:axId val="9178807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5572"/>
        <c:crossesAt val="0"/>
        <c:crossBetween val="midCat"/>
      </c:valAx>
      <c:valAx>
        <c:axId val="951855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807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