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332417"/>
        <c:axId val="79588608"/>
      </c:barChart>
      <c:catAx>
        <c:axId val="85332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8608"/>
        <c:auto val="1"/>
        <c:lblAlgn val="ctr"/>
        <c:lblOffset val="100"/>
        <c:noMultiLvlLbl val="0"/>
      </c:catAx>
      <c:valAx>
        <c:axId val="79588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2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013969"/>
        <c:axId val="18733112"/>
      </c:barChart>
      <c:catAx>
        <c:axId val="26013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3112"/>
        <c:auto val="1"/>
        <c:lblAlgn val="ctr"/>
        <c:lblOffset val="100"/>
        <c:noMultiLvlLbl val="0"/>
      </c:catAx>
      <c:valAx>
        <c:axId val="18733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3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56387"/>
        <c:axId val="94093212"/>
      </c:barChart>
      <c:catAx>
        <c:axId val="27256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93212"/>
        <c:auto val="1"/>
        <c:lblAlgn val="ctr"/>
        <c:lblOffset val="100"/>
        <c:noMultiLvlLbl val="0"/>
      </c:catAx>
      <c:valAx>
        <c:axId val="94093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6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402989"/>
        <c:axId val="76980623"/>
      </c:barChart>
      <c:catAx>
        <c:axId val="25402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0623"/>
        <c:auto val="1"/>
        <c:lblAlgn val="ctr"/>
        <c:lblOffset val="100"/>
        <c:noMultiLvlLbl val="0"/>
      </c:catAx>
      <c:valAx>
        <c:axId val="76980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2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