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76748795"/>
        <c:axId val="26276436"/>
      </c:barChart>
      <c:catAx>
        <c:axId val="767487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276436"/>
        <c:auto val="1"/>
        <c:lblAlgn val="ctr"/>
        <c:lblOffset val="100"/>
        <c:noMultiLvlLbl val="0"/>
      </c:catAx>
      <c:valAx>
        <c:axId val="2627643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7487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206086"/>
        <c:axId val="25704759"/>
      </c:barChart>
      <c:catAx>
        <c:axId val="20608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04759"/>
        <c:auto val="1"/>
        <c:lblAlgn val="ctr"/>
        <c:lblOffset val="100"/>
        <c:noMultiLvlLbl val="0"/>
      </c:catAx>
      <c:valAx>
        <c:axId val="257047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608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1456068"/>
        <c:axId val="25844623"/>
      </c:barChart>
      <c:catAx>
        <c:axId val="414560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44623"/>
        <c:auto val="1"/>
        <c:lblAlgn val="ctr"/>
        <c:lblOffset val="100"/>
        <c:noMultiLvlLbl val="0"/>
      </c:catAx>
      <c:valAx>
        <c:axId val="2584462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4560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0782185"/>
        <c:axId val="16665179"/>
      </c:barChart>
      <c:catAx>
        <c:axId val="50782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665179"/>
        <c:auto val="1"/>
        <c:lblAlgn val="ctr"/>
        <c:lblOffset val="100"/>
        <c:noMultiLvlLbl val="0"/>
      </c:catAx>
      <c:valAx>
        <c:axId val="166651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782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