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552594"/>
        <c:axId val="21391306"/>
      </c:lineChart>
      <c:catAx>
        <c:axId val="955525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91306"/>
        <c:crossesAt val="0"/>
        <c:auto val="1"/>
        <c:lblAlgn val="ctr"/>
        <c:lblOffset val="100"/>
        <c:noMultiLvlLbl val="0"/>
      </c:catAx>
      <c:valAx>
        <c:axId val="213913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5525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2694326"/>
        <c:axId val="11910691"/>
      </c:areaChart>
      <c:catAx>
        <c:axId val="926943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10691"/>
        <c:crossesAt val="0"/>
        <c:auto val="1"/>
        <c:lblAlgn val="ctr"/>
        <c:lblOffset val="100"/>
        <c:noMultiLvlLbl val="0"/>
      </c:catAx>
      <c:valAx>
        <c:axId val="119106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69432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