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7242467"/>
        <c:axId val="28856577"/>
      </c:scatterChart>
      <c:valAx>
        <c:axId val="872424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6577"/>
        <c:crossesAt val="0"/>
        <c:crossBetween val="midCat"/>
      </c:valAx>
      <c:valAx>
        <c:axId val="2885657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424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