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65051"/>
        <c:axId val="99701456"/>
      </c:lineChart>
      <c:catAx>
        <c:axId val="6265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701456"/>
        <c:crossesAt val="0"/>
        <c:auto val="1"/>
        <c:lblAlgn val="ctr"/>
        <c:lblOffset val="100"/>
        <c:noMultiLvlLbl val="0"/>
      </c:catAx>
      <c:valAx>
        <c:axId val="997014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650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6903913"/>
        <c:axId val="9061355"/>
      </c:areaChart>
      <c:catAx>
        <c:axId val="86903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61355"/>
        <c:crossesAt val="0"/>
        <c:auto val="1"/>
        <c:lblAlgn val="ctr"/>
        <c:lblOffset val="100"/>
        <c:noMultiLvlLbl val="0"/>
      </c:catAx>
      <c:valAx>
        <c:axId val="90613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9039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