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8256366"/>
        <c:axId val="95609478"/>
      </c:barChart>
      <c:catAx>
        <c:axId val="825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9478"/>
        <c:crossesAt val="0"/>
        <c:auto val="1"/>
        <c:lblAlgn val="ctr"/>
        <c:lblOffset val="100"/>
        <c:noMultiLvlLbl val="0"/>
      </c:catAx>
      <c:valAx>
        <c:axId val="95609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63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9490358"/>
        <c:axId val="77773143"/>
      </c:barChart>
      <c:catAx>
        <c:axId val="59490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3143"/>
        <c:crossesAt val="0"/>
        <c:auto val="1"/>
        <c:lblAlgn val="ctr"/>
        <c:lblOffset val="100"/>
        <c:noMultiLvlLbl val="0"/>
      </c:catAx>
      <c:valAx>
        <c:axId val="77773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035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985788"/>
        <c:axId val="47375369"/>
      </c:barChart>
      <c:catAx>
        <c:axId val="899857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369"/>
        <c:crossesAt val="0"/>
        <c:auto val="1"/>
        <c:lblAlgn val="ctr"/>
        <c:lblOffset val="100"/>
        <c:noMultiLvlLbl val="0"/>
      </c:catAx>
      <c:valAx>
        <c:axId val="4737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57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8563856"/>
        <c:axId val="51094246"/>
      </c:barChart>
      <c:catAx>
        <c:axId val="8563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4246"/>
        <c:crossesAt val="0"/>
        <c:auto val="1"/>
        <c:lblAlgn val="ctr"/>
        <c:lblOffset val="100"/>
        <c:noMultiLvlLbl val="0"/>
      </c:catAx>
      <c:valAx>
        <c:axId val="5109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85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