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608187"/>
        <c:axId val="60357437"/>
      </c:lineChart>
      <c:catAx>
        <c:axId val="5060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357437"/>
        <c:crossesAt val="0"/>
        <c:auto val="1"/>
        <c:lblAlgn val="ctr"/>
        <c:lblOffset val="100"/>
        <c:noMultiLvlLbl val="0"/>
      </c:catAx>
      <c:valAx>
        <c:axId val="603574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60818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832170"/>
        <c:axId val="38733475"/>
      </c:lineChart>
      <c:catAx>
        <c:axId val="34832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33475"/>
        <c:crossesAt val="0"/>
        <c:auto val="1"/>
        <c:lblAlgn val="ctr"/>
        <c:lblOffset val="100"/>
        <c:noMultiLvlLbl val="0"/>
      </c:catAx>
      <c:valAx>
        <c:axId val="38733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8321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2964941"/>
        <c:axId val="9899551"/>
      </c:barChart>
      <c:catAx>
        <c:axId val="12964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9551"/>
        <c:crossesAt val="0"/>
        <c:auto val="1"/>
        <c:lblAlgn val="ctr"/>
        <c:lblOffset val="100"/>
        <c:noMultiLvlLbl val="0"/>
      </c:catAx>
      <c:valAx>
        <c:axId val="989955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9649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6967745"/>
        <c:axId val="9453041"/>
        <c:axId val="90231941"/>
      </c:bar3DChart>
      <c:catAx>
        <c:axId val="26967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041"/>
        <c:crossesAt val="0"/>
        <c:auto val="1"/>
        <c:lblAlgn val="ctr"/>
        <c:lblOffset val="100"/>
        <c:noMultiLvlLbl val="0"/>
      </c:catAx>
      <c:valAx>
        <c:axId val="94530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967745"/>
        <c:crossesAt val="1"/>
        <c:crossBetween val="midCat"/>
      </c:valAx>
      <c:serAx>
        <c:axId val="902319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530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4226490"/>
        <c:axId val="66542182"/>
      </c:scatterChart>
      <c:valAx>
        <c:axId val="4226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42182"/>
        <c:crossesAt val="0"/>
        <c:crossBetween val="midCat"/>
      </c:valAx>
      <c:valAx>
        <c:axId val="665421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49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148419"/>
        <c:axId val="42206932"/>
      </c:scatterChart>
      <c:valAx>
        <c:axId val="714841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06932"/>
        <c:crossesAt val="0"/>
        <c:crossBetween val="midCat"/>
        <c:majorUnit val="30"/>
        <c:minorUnit val="30"/>
      </c:valAx>
      <c:valAx>
        <c:axId val="4220693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14841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6493977"/>
        <c:axId val="96505521"/>
      </c:scatterChart>
      <c:valAx>
        <c:axId val="664939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505521"/>
        <c:crossesAt val="0"/>
        <c:crossBetween val="midCat"/>
        <c:majorUnit val="30"/>
        <c:minorUnit val="30"/>
      </c:valAx>
      <c:valAx>
        <c:axId val="9650552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4939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