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9734887"/>
        <c:axId val="97487314"/>
      </c:scatterChart>
      <c:valAx>
        <c:axId val="59734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87314"/>
        <c:crossesAt val="0"/>
        <c:crossBetween val="midCat"/>
      </c:valAx>
      <c:valAx>
        <c:axId val="9748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488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5215"/>
        <c:axId val="34481564"/>
      </c:lineChart>
      <c:catAx>
        <c:axId val="90545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81564"/>
        <c:crossesAt val="0"/>
        <c:auto val="1"/>
        <c:lblAlgn val="ctr"/>
        <c:lblOffset val="100"/>
        <c:noMultiLvlLbl val="0"/>
      </c:catAx>
      <c:valAx>
        <c:axId val="3448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5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