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43387080"/>
        <c:axId val="60658212"/>
      </c:scatterChart>
      <c:valAx>
        <c:axId val="433870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8212"/>
        <c:crossesAt val="0"/>
        <c:crossBetween val="midCat"/>
      </c:valAx>
      <c:valAx>
        <c:axId val="60658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708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