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854215"/>
        <c:axId val="38239712"/>
      </c:barChart>
      <c:catAx>
        <c:axId val="9085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9712"/>
        <c:crossesAt val="0"/>
        <c:auto val="1"/>
        <c:lblAlgn val="ctr"/>
        <c:lblOffset val="100"/>
        <c:noMultiLvlLbl val="0"/>
      </c:catAx>
      <c:valAx>
        <c:axId val="3823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4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646799"/>
        <c:axId val="44495332"/>
      </c:barChart>
      <c:catAx>
        <c:axId val="23646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5332"/>
        <c:crossesAt val="0"/>
        <c:auto val="1"/>
        <c:lblAlgn val="ctr"/>
        <c:lblOffset val="100"/>
        <c:noMultiLvlLbl val="0"/>
      </c:catAx>
      <c:valAx>
        <c:axId val="4449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6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