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166065"/>
        <c:axId val="14264586"/>
      </c:scatterChart>
      <c:valAx>
        <c:axId val="4716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586"/>
        <c:crossesAt val="0"/>
        <c:crossBetween val="midCat"/>
      </c:valAx>
      <c:valAx>
        <c:axId val="1426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786508"/>
        <c:axId val="9187978"/>
      </c:barChart>
      <c:catAx>
        <c:axId val="197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78"/>
        <c:crossesAt val="0"/>
        <c:auto val="1"/>
        <c:lblAlgn val="ctr"/>
        <c:lblOffset val="100"/>
        <c:noMultiLvlLbl val="0"/>
      </c:catAx>
      <c:valAx>
        <c:axId val="91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45940"/>
        <c:axId val="27167739"/>
      </c:barChart>
      <c:catAx>
        <c:axId val="393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739"/>
        <c:crossesAt val="0"/>
        <c:auto val="1"/>
        <c:lblAlgn val="ctr"/>
        <c:lblOffset val="100"/>
        <c:noMultiLvlLbl val="0"/>
      </c:catAx>
      <c:valAx>
        <c:axId val="271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85695"/>
        <c:axId val="21523577"/>
      </c:barChart>
      <c:catAx>
        <c:axId val="117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577"/>
        <c:crossesAt val="0"/>
        <c:auto val="1"/>
        <c:lblAlgn val="ctr"/>
        <c:lblOffset val="100"/>
        <c:noMultiLvlLbl val="0"/>
      </c:catAx>
      <c:valAx>
        <c:axId val="2152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260519"/>
        <c:axId val="29027314"/>
      </c:areaChart>
      <c:catAx>
        <c:axId val="6326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314"/>
        <c:crossesAt val="0"/>
        <c:auto val="1"/>
        <c:lblAlgn val="ctr"/>
        <c:lblOffset val="100"/>
        <c:noMultiLvlLbl val="0"/>
      </c:catAx>
      <c:valAx>
        <c:axId val="290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102435"/>
        <c:axId val="92772988"/>
      </c:areaChart>
      <c:catAx>
        <c:axId val="391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988"/>
        <c:crossesAt val="0"/>
        <c:auto val="1"/>
        <c:lblAlgn val="ctr"/>
        <c:lblOffset val="100"/>
        <c:noMultiLvlLbl val="0"/>
      </c:catAx>
      <c:valAx>
        <c:axId val="9277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329237"/>
        <c:axId val="47347016"/>
      </c:areaChart>
      <c:catAx>
        <c:axId val="8132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016"/>
        <c:crossesAt val="0"/>
        <c:auto val="1"/>
        <c:lblAlgn val="ctr"/>
        <c:lblOffset val="100"/>
        <c:noMultiLvlLbl val="0"/>
      </c:catAx>
      <c:valAx>
        <c:axId val="473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2888"/>
        <c:axId val="22257390"/>
      </c:lineChart>
      <c:catAx>
        <c:axId val="4715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390"/>
        <c:crossesAt val="0"/>
        <c:auto val="1"/>
        <c:lblAlgn val="ctr"/>
        <c:lblOffset val="100"/>
        <c:noMultiLvlLbl val="0"/>
      </c:catAx>
      <c:valAx>
        <c:axId val="2225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5583"/>
        <c:axId val="16598902"/>
      </c:lineChart>
      <c:catAx>
        <c:axId val="618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902"/>
        <c:crossesAt val="0"/>
        <c:auto val="1"/>
        <c:lblAlgn val="ctr"/>
        <c:lblOffset val="100"/>
        <c:noMultiLvlLbl val="0"/>
      </c:catAx>
      <c:valAx>
        <c:axId val="165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8720"/>
        <c:axId val="77858879"/>
      </c:lineChart>
      <c:catAx>
        <c:axId val="6813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879"/>
        <c:crossesAt val="0"/>
        <c:auto val="1"/>
        <c:lblAlgn val="ctr"/>
        <c:lblOffset val="100"/>
        <c:noMultiLvlLbl val="0"/>
      </c:catAx>
      <c:valAx>
        <c:axId val="778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740244"/>
        <c:axId val="76665331"/>
      </c:scatterChart>
      <c:valAx>
        <c:axId val="727402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331"/>
        <c:crossesAt val="0"/>
        <c:crossBetween val="midCat"/>
      </c:valAx>
      <c:valAx>
        <c:axId val="766653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665726"/>
        <c:axId val="77589515"/>
      </c:radarChart>
      <c:catAx>
        <c:axId val="10665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515"/>
        <c:crossesAt val="0"/>
        <c:auto val="1"/>
        <c:lblAlgn val="ctr"/>
        <c:lblOffset val="100"/>
        <c:noMultiLvlLbl val="0"/>
      </c:catAx>
      <c:valAx>
        <c:axId val="77589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523889"/>
        <c:axId val="54793654"/>
      </c:radarChart>
      <c:catAx>
        <c:axId val="425238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654"/>
        <c:crossesAt val="0"/>
        <c:auto val="1"/>
        <c:lblAlgn val="ctr"/>
        <c:lblOffset val="100"/>
        <c:noMultiLvlLbl val="0"/>
      </c:catAx>
      <c:valAx>
        <c:axId val="54793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45676"/>
        <c:axId val="92856904"/>
      </c:radarChart>
      <c:catAx>
        <c:axId val="54545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904"/>
        <c:crossesAt val="0"/>
        <c:auto val="1"/>
        <c:lblAlgn val="ctr"/>
        <c:lblOffset val="100"/>
        <c:noMultiLvlLbl val="0"/>
      </c:catAx>
      <c:valAx>
        <c:axId val="92856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3800"/>
        <c:axId val="30455954"/>
      </c:lineChart>
      <c:catAx>
        <c:axId val="685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954"/>
        <c:crossesAt val="0"/>
        <c:auto val="1"/>
        <c:lblAlgn val="ctr"/>
        <c:lblOffset val="100"/>
        <c:noMultiLvlLbl val="0"/>
      </c:catAx>
      <c:valAx>
        <c:axId val="30455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44208"/>
        <c:axId val="80156224"/>
      </c:bubbleChart>
      <c:valAx>
        <c:axId val="7194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224"/>
        <c:crossesAt val="0"/>
        <c:crossBetween val="midCat"/>
      </c:valAx>
      <c:valAx>
        <c:axId val="801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2020"/>
        <c:axId val="93375915"/>
      </c:lineChart>
      <c:catAx>
        <c:axId val="7125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915"/>
        <c:crossesAt val="0"/>
        <c:auto val="1"/>
        <c:lblAlgn val="ctr"/>
        <c:lblOffset val="100"/>
        <c:noMultiLvlLbl val="0"/>
      </c:catAx>
      <c:valAx>
        <c:axId val="93375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10649"/>
        <c:axId val="24181021"/>
      </c:lineChart>
      <c:catAx>
        <c:axId val="267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021"/>
        <c:crossesAt val="0"/>
        <c:auto val="1"/>
        <c:lblAlgn val="ctr"/>
        <c:lblOffset val="100"/>
        <c:noMultiLvlLbl val="0"/>
      </c:catAx>
      <c:valAx>
        <c:axId val="24181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8752"/>
        <c:axId val="52047954"/>
      </c:lineChart>
      <c:catAx>
        <c:axId val="7879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954"/>
        <c:crossesAt val="0"/>
        <c:auto val="1"/>
        <c:lblAlgn val="ctr"/>
        <c:lblOffset val="100"/>
        <c:noMultiLvlLbl val="0"/>
      </c:catAx>
      <c:valAx>
        <c:axId val="520479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7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2608"/>
        <c:axId val="27223924"/>
      </c:lineChart>
      <c:catAx>
        <c:axId val="104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924"/>
        <c:crossesAt val="0"/>
        <c:auto val="1"/>
        <c:lblAlgn val="ctr"/>
        <c:lblOffset val="100"/>
        <c:noMultiLvlLbl val="0"/>
      </c:catAx>
      <c:valAx>
        <c:axId val="27223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8111"/>
        <c:axId val="68072302"/>
      </c:lineChart>
      <c:catAx>
        <c:axId val="3914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302"/>
        <c:crossesAt val="0"/>
        <c:auto val="1"/>
        <c:lblAlgn val="ctr"/>
        <c:lblOffset val="100"/>
        <c:noMultiLvlLbl val="0"/>
      </c:catAx>
      <c:valAx>
        <c:axId val="68072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1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1780"/>
        <c:axId val="54047413"/>
      </c:lineChart>
      <c:catAx>
        <c:axId val="3393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413"/>
        <c:crossesAt val="0"/>
        <c:auto val="1"/>
        <c:lblAlgn val="ctr"/>
        <c:lblOffset val="100"/>
        <c:noMultiLvlLbl val="0"/>
      </c:catAx>
      <c:valAx>
        <c:axId val="54047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5595"/>
        <c:axId val="51818296"/>
      </c:lineChart>
      <c:catAx>
        <c:axId val="1195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296"/>
        <c:crossesAt val="0"/>
        <c:auto val="1"/>
        <c:lblAlgn val="ctr"/>
        <c:lblOffset val="100"/>
        <c:noMultiLvlLbl val="0"/>
      </c:catAx>
      <c:valAx>
        <c:axId val="51818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5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7202"/>
        <c:axId val="80024366"/>
      </c:lineChart>
      <c:catAx>
        <c:axId val="4320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366"/>
        <c:crossesAt val="0"/>
        <c:auto val="1"/>
        <c:lblAlgn val="ctr"/>
        <c:lblOffset val="100"/>
        <c:noMultiLvlLbl val="0"/>
      </c:catAx>
      <c:valAx>
        <c:axId val="80024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2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8325"/>
        <c:axId val="86094362"/>
      </c:barChart>
      <c:catAx>
        <c:axId val="292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362"/>
        <c:auto val="1"/>
        <c:lblAlgn val="ctr"/>
        <c:lblOffset val="100"/>
        <c:noMultiLvlLbl val="0"/>
      </c:catAx>
      <c:valAx>
        <c:axId val="86094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831086"/>
        <c:axId val="8067922"/>
      </c:bubbleChart>
      <c:valAx>
        <c:axId val="7483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22"/>
        <c:crossesAt val="0"/>
        <c:crossBetween val="midCat"/>
      </c:valAx>
      <c:valAx>
        <c:axId val="80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938812"/>
        <c:axId val="44473535"/>
      </c:areaChart>
      <c:catAx>
        <c:axId val="4193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535"/>
        <c:auto val="1"/>
        <c:lblAlgn val="ctr"/>
        <c:lblOffset val="100"/>
        <c:noMultiLvlLbl val="0"/>
      </c:catAx>
      <c:valAx>
        <c:axId val="44473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188259"/>
        <c:axId val="47947705"/>
      </c:radarChart>
      <c:catAx>
        <c:axId val="741882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7705"/>
        <c:auto val="1"/>
        <c:lblAlgn val="ctr"/>
        <c:lblOffset val="100"/>
        <c:noMultiLvlLbl val="0"/>
      </c:catAx>
      <c:valAx>
        <c:axId val="47947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5201"/>
        <c:axId val="67403203"/>
      </c:lineChart>
      <c:catAx>
        <c:axId val="870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203"/>
        <c:auto val="1"/>
        <c:lblAlgn val="ctr"/>
        <c:lblOffset val="100"/>
        <c:noMultiLvlLbl val="0"/>
      </c:catAx>
      <c:valAx>
        <c:axId val="67403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244102"/>
        <c:axId val="24351401"/>
      </c:bubbleChart>
      <c:valAx>
        <c:axId val="3324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401"/>
        <c:crossesAt val="0"/>
        <c:crossBetween val="midCat"/>
      </c:valAx>
      <c:valAx>
        <c:axId val="243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751700"/>
        <c:axId val="41043449"/>
      </c:scatterChart>
      <c:valAx>
        <c:axId val="1575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449"/>
        <c:crossesAt val="0"/>
        <c:crossBetween val="midCat"/>
      </c:valAx>
      <c:valAx>
        <c:axId val="41043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9689"/>
        <c:axId val="81069910"/>
      </c:lineChart>
      <c:catAx>
        <c:axId val="6995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910"/>
        <c:crossesAt val="0"/>
        <c:auto val="1"/>
        <c:lblAlgn val="ctr"/>
        <c:lblOffset val="100"/>
        <c:noMultiLvlLbl val="0"/>
      </c:catAx>
      <c:valAx>
        <c:axId val="81069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543331"/>
        <c:axId val="47091793"/>
      </c:barChart>
      <c:catAx>
        <c:axId val="5954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793"/>
        <c:crossesAt val="0"/>
        <c:auto val="1"/>
        <c:lblAlgn val="ctr"/>
        <c:lblOffset val="100"/>
        <c:noMultiLvlLbl val="0"/>
      </c:catAx>
      <c:valAx>
        <c:axId val="47091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492374"/>
        <c:axId val="96339393"/>
      </c:areaChart>
      <c:catAx>
        <c:axId val="2449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393"/>
        <c:crossesAt val="0"/>
        <c:auto val="1"/>
        <c:lblAlgn val="ctr"/>
        <c:lblOffset val="100"/>
        <c:noMultiLvlLbl val="0"/>
      </c:catAx>
      <c:valAx>
        <c:axId val="96339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107633"/>
        <c:axId val="32648838"/>
      </c:barChart>
      <c:catAx>
        <c:axId val="401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838"/>
        <c:crossesAt val="0"/>
        <c:auto val="1"/>
        <c:lblAlgn val="ctr"/>
        <c:lblOffset val="100"/>
        <c:noMultiLvlLbl val="0"/>
      </c:catAx>
      <c:valAx>
        <c:axId val="326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12460"/>
        <c:axId val="61918380"/>
      </c:bubbleChart>
      <c:valAx>
        <c:axId val="3631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380"/>
        <c:crossesAt val="0"/>
        <c:crossBetween val="midCat"/>
      </c:valAx>
      <c:valAx>
        <c:axId val="619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511279"/>
        <c:axId val="54884944"/>
      </c:bubbleChart>
      <c:valAx>
        <c:axId val="155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944"/>
        <c:crossesAt val="0"/>
        <c:crossBetween val="midCat"/>
      </c:valAx>
      <c:valAx>
        <c:axId val="548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599515"/>
        <c:axId val="1135557"/>
      </c:barChart>
      <c:catAx>
        <c:axId val="2559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57"/>
        <c:crossesAt val="0"/>
        <c:auto val="1"/>
        <c:lblAlgn val="ctr"/>
        <c:lblOffset val="100"/>
        <c:noMultiLvlLbl val="0"/>
      </c:catAx>
      <c:valAx>
        <c:axId val="11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12151"/>
        <c:axId val="27269464"/>
      </c:barChart>
      <c:catAx>
        <c:axId val="61912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464"/>
        <c:crossesAt val="0"/>
        <c:auto val="1"/>
        <c:lblAlgn val="ctr"/>
        <c:lblOffset val="100"/>
        <c:noMultiLvlLbl val="0"/>
      </c:catAx>
      <c:valAx>
        <c:axId val="272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64943"/>
        <c:axId val="15428032"/>
      </c:barChart>
      <c:catAx>
        <c:axId val="4276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032"/>
        <c:crossesAt val="0"/>
        <c:auto val="1"/>
        <c:lblAlgn val="ctr"/>
        <c:lblOffset val="100"/>
        <c:noMultiLvlLbl val="0"/>
      </c:catAx>
      <c:valAx>
        <c:axId val="154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