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7166"/>
        <c:axId val="43533971"/>
      </c:barChart>
      <c:catAx>
        <c:axId val="889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971"/>
        <c:auto val="1"/>
        <c:lblAlgn val="ctr"/>
        <c:lblOffset val="100"/>
        <c:noMultiLvlLbl val="0"/>
      </c:catAx>
      <c:valAx>
        <c:axId val="435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6683"/>
        <c:axId val="63917501"/>
      </c:barChart>
      <c:catAx>
        <c:axId val="228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01"/>
        <c:auto val="1"/>
        <c:lblAlgn val="ctr"/>
        <c:lblOffset val="100"/>
        <c:noMultiLvlLbl val="0"/>
      </c:catAx>
      <c:valAx>
        <c:axId val="639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74893"/>
        <c:axId val="17246802"/>
      </c:barChart>
      <c:catAx>
        <c:axId val="512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02"/>
        <c:auto val="1"/>
        <c:lblAlgn val="ctr"/>
        <c:lblOffset val="100"/>
        <c:noMultiLvlLbl val="0"/>
      </c:catAx>
      <c:valAx>
        <c:axId val="172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02750"/>
        <c:axId val="77811673"/>
      </c:barChart>
      <c:catAx>
        <c:axId val="256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73"/>
        <c:auto val="1"/>
        <c:lblAlgn val="ctr"/>
        <c:lblOffset val="100"/>
        <c:noMultiLvlLbl val="0"/>
      </c:catAx>
      <c:valAx>
        <c:axId val="778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7813"/>
        <c:axId val="68403153"/>
      </c:barChart>
      <c:catAx>
        <c:axId val="637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153"/>
        <c:auto val="1"/>
        <c:lblAlgn val="ctr"/>
        <c:lblOffset val="100"/>
        <c:noMultiLvlLbl val="0"/>
      </c:catAx>
      <c:valAx>
        <c:axId val="684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6557"/>
        <c:axId val="51343858"/>
      </c:barChart>
      <c:catAx>
        <c:axId val="215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58"/>
        <c:auto val="1"/>
        <c:lblAlgn val="ctr"/>
        <c:lblOffset val="100"/>
        <c:noMultiLvlLbl val="0"/>
      </c:catAx>
      <c:valAx>
        <c:axId val="513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5164"/>
        <c:axId val="36947982"/>
      </c:barChart>
      <c:catAx>
        <c:axId val="492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982"/>
        <c:auto val="1"/>
        <c:lblAlgn val="ctr"/>
        <c:lblOffset val="100"/>
        <c:noMultiLvlLbl val="0"/>
      </c:catAx>
      <c:valAx>
        <c:axId val="369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81188"/>
        <c:axId val="86557523"/>
      </c:barChart>
      <c:catAx>
        <c:axId val="491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23"/>
        <c:auto val="1"/>
        <c:lblAlgn val="ctr"/>
        <c:lblOffset val="100"/>
        <c:noMultiLvlLbl val="0"/>
      </c:catAx>
      <c:valAx>
        <c:axId val="865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13451"/>
        <c:axId val="56761111"/>
      </c:barChart>
      <c:catAx>
        <c:axId val="8761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111"/>
        <c:auto val="1"/>
        <c:lblAlgn val="ctr"/>
        <c:lblOffset val="100"/>
        <c:noMultiLvlLbl val="0"/>
      </c:catAx>
      <c:valAx>
        <c:axId val="567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27067"/>
        <c:axId val="36950875"/>
      </c:barChart>
      <c:catAx>
        <c:axId val="360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875"/>
        <c:auto val="1"/>
        <c:lblAlgn val="ctr"/>
        <c:lblOffset val="100"/>
        <c:noMultiLvlLbl val="0"/>
      </c:catAx>
      <c:valAx>
        <c:axId val="369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30707"/>
        <c:axId val="88354949"/>
      </c:barChart>
      <c:catAx>
        <c:axId val="233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949"/>
        <c:auto val="1"/>
        <c:lblAlgn val="ctr"/>
        <c:lblOffset val="100"/>
        <c:noMultiLvlLbl val="0"/>
      </c:catAx>
      <c:valAx>
        <c:axId val="883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4384"/>
        <c:axId val="63475103"/>
      </c:barChart>
      <c:catAx>
        <c:axId val="7148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03"/>
        <c:auto val="1"/>
        <c:lblAlgn val="ctr"/>
        <c:lblOffset val="100"/>
        <c:noMultiLvlLbl val="0"/>
      </c:catAx>
      <c:valAx>
        <c:axId val="634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3937"/>
        <c:axId val="32178982"/>
      </c:barChart>
      <c:catAx>
        <c:axId val="589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982"/>
        <c:auto val="1"/>
        <c:lblAlgn val="ctr"/>
        <c:lblOffset val="100"/>
        <c:noMultiLvlLbl val="0"/>
      </c:catAx>
      <c:valAx>
        <c:axId val="321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2414"/>
        <c:axId val="23353092"/>
      </c:barChart>
      <c:catAx>
        <c:axId val="455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092"/>
        <c:auto val="1"/>
        <c:lblAlgn val="ctr"/>
        <c:lblOffset val="100"/>
        <c:noMultiLvlLbl val="0"/>
      </c:catAx>
      <c:valAx>
        <c:axId val="233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63872"/>
        <c:axId val="74488274"/>
      </c:barChart>
      <c:catAx>
        <c:axId val="175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74"/>
        <c:auto val="1"/>
        <c:lblAlgn val="ctr"/>
        <c:lblOffset val="100"/>
        <c:noMultiLvlLbl val="0"/>
      </c:catAx>
      <c:valAx>
        <c:axId val="744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90553"/>
        <c:axId val="68766800"/>
      </c:barChart>
      <c:catAx>
        <c:axId val="527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00"/>
        <c:auto val="1"/>
        <c:lblAlgn val="ctr"/>
        <c:lblOffset val="100"/>
        <c:noMultiLvlLbl val="0"/>
      </c:catAx>
      <c:valAx>
        <c:axId val="687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8189"/>
        <c:axId val="68841725"/>
      </c:barChart>
      <c:catAx>
        <c:axId val="716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725"/>
        <c:auto val="1"/>
        <c:lblAlgn val="ctr"/>
        <c:lblOffset val="100"/>
        <c:noMultiLvlLbl val="0"/>
      </c:catAx>
      <c:valAx>
        <c:axId val="688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0191"/>
        <c:axId val="99598183"/>
      </c:barChart>
      <c:catAx>
        <c:axId val="444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183"/>
        <c:auto val="1"/>
        <c:lblAlgn val="ctr"/>
        <c:lblOffset val="100"/>
        <c:noMultiLvlLbl val="0"/>
      </c:catAx>
      <c:valAx>
        <c:axId val="995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