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28000"/>
        <c:axId val="59058784"/>
      </c:scatterChart>
      <c:valAx>
        <c:axId val="80028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784"/>
        <c:crossesAt val="0"/>
        <c:crossBetween val="midCat"/>
      </c:valAx>
      <c:valAx>
        <c:axId val="59058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65861"/>
        <c:axId val="26333077"/>
      </c:scatterChart>
      <c:valAx>
        <c:axId val="75565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077"/>
        <c:crossesAt val="0"/>
        <c:crossBetween val="midCat"/>
      </c:valAx>
      <c:valAx>
        <c:axId val="26333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30909"/>
        <c:axId val="76081142"/>
      </c:scatterChart>
      <c:valAx>
        <c:axId val="72030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142"/>
        <c:crossesAt val="0"/>
        <c:crossBetween val="midCat"/>
      </c:valAx>
      <c:valAx>
        <c:axId val="76081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10298"/>
        <c:axId val="67332017"/>
      </c:scatterChart>
      <c:valAx>
        <c:axId val="14710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017"/>
        <c:crossesAt val="0"/>
        <c:crossBetween val="midCat"/>
      </c:valAx>
      <c:valAx>
        <c:axId val="67332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