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94769"/>
        <c:axId val="28726687"/>
      </c:barChart>
      <c:catAx>
        <c:axId val="597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687"/>
        <c:auto val="1"/>
        <c:lblAlgn val="ctr"/>
        <c:lblOffset val="100"/>
        <c:noMultiLvlLbl val="0"/>
      </c:catAx>
      <c:valAx>
        <c:axId val="287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5253"/>
        <c:axId val="63535372"/>
      </c:barChart>
      <c:catAx>
        <c:axId val="7702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372"/>
        <c:auto val="1"/>
        <c:lblAlgn val="ctr"/>
        <c:lblOffset val="100"/>
        <c:noMultiLvlLbl val="0"/>
      </c:catAx>
      <c:valAx>
        <c:axId val="635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1512"/>
        <c:axId val="28685473"/>
      </c:barChart>
      <c:catAx>
        <c:axId val="556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473"/>
        <c:auto val="1"/>
        <c:lblAlgn val="ctr"/>
        <c:lblOffset val="100"/>
        <c:noMultiLvlLbl val="0"/>
      </c:catAx>
      <c:valAx>
        <c:axId val="286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76078"/>
        <c:axId val="16473449"/>
      </c:barChart>
      <c:catAx>
        <c:axId val="747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449"/>
        <c:auto val="1"/>
        <c:lblAlgn val="ctr"/>
        <c:lblOffset val="100"/>
        <c:noMultiLvlLbl val="0"/>
      </c:catAx>
      <c:valAx>
        <c:axId val="164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14136"/>
        <c:axId val="17620151"/>
      </c:barChart>
      <c:catAx>
        <c:axId val="758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51"/>
        <c:auto val="1"/>
        <c:lblAlgn val="ctr"/>
        <c:lblOffset val="100"/>
        <c:noMultiLvlLbl val="0"/>
      </c:catAx>
      <c:valAx>
        <c:axId val="176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34946"/>
        <c:axId val="42125701"/>
      </c:barChart>
      <c:catAx>
        <c:axId val="309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701"/>
        <c:auto val="1"/>
        <c:lblAlgn val="ctr"/>
        <c:lblOffset val="100"/>
        <c:noMultiLvlLbl val="0"/>
      </c:catAx>
      <c:valAx>
        <c:axId val="421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6555"/>
        <c:axId val="96958708"/>
      </c:barChart>
      <c:catAx>
        <c:axId val="468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708"/>
        <c:auto val="1"/>
        <c:lblAlgn val="ctr"/>
        <c:lblOffset val="100"/>
        <c:noMultiLvlLbl val="0"/>
      </c:catAx>
      <c:valAx>
        <c:axId val="969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43829"/>
        <c:axId val="25746762"/>
      </c:barChart>
      <c:catAx>
        <c:axId val="966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762"/>
        <c:auto val="1"/>
        <c:lblAlgn val="ctr"/>
        <c:lblOffset val="100"/>
        <c:noMultiLvlLbl val="0"/>
      </c:catAx>
      <c:valAx>
        <c:axId val="257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82261"/>
        <c:axId val="63563603"/>
      </c:barChart>
      <c:catAx>
        <c:axId val="343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603"/>
        <c:auto val="1"/>
        <c:lblAlgn val="ctr"/>
        <c:lblOffset val="100"/>
        <c:noMultiLvlLbl val="0"/>
      </c:catAx>
      <c:valAx>
        <c:axId val="635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06541"/>
        <c:axId val="47470564"/>
      </c:barChart>
      <c:catAx>
        <c:axId val="382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564"/>
        <c:auto val="1"/>
        <c:lblAlgn val="ctr"/>
        <c:lblOffset val="100"/>
        <c:noMultiLvlLbl val="0"/>
      </c:catAx>
      <c:valAx>
        <c:axId val="474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64123"/>
        <c:axId val="28521428"/>
      </c:barChart>
      <c:catAx>
        <c:axId val="104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428"/>
        <c:auto val="1"/>
        <c:lblAlgn val="ctr"/>
        <c:lblOffset val="100"/>
        <c:noMultiLvlLbl val="0"/>
      </c:catAx>
      <c:valAx>
        <c:axId val="285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5924"/>
        <c:axId val="3821884"/>
      </c:barChart>
      <c:catAx>
        <c:axId val="5878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84"/>
        <c:auto val="1"/>
        <c:lblAlgn val="ctr"/>
        <c:lblOffset val="100"/>
        <c:noMultiLvlLbl val="0"/>
      </c:catAx>
      <c:valAx>
        <c:axId val="38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49050"/>
        <c:axId val="96479037"/>
      </c:barChart>
      <c:catAx>
        <c:axId val="623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037"/>
        <c:auto val="1"/>
        <c:lblAlgn val="ctr"/>
        <c:lblOffset val="100"/>
        <c:noMultiLvlLbl val="0"/>
      </c:catAx>
      <c:valAx>
        <c:axId val="964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20470"/>
        <c:axId val="86060344"/>
      </c:barChart>
      <c:catAx>
        <c:axId val="7412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344"/>
        <c:auto val="1"/>
        <c:lblAlgn val="ctr"/>
        <c:lblOffset val="100"/>
        <c:noMultiLvlLbl val="0"/>
      </c:catAx>
      <c:valAx>
        <c:axId val="860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4247"/>
        <c:axId val="38059775"/>
      </c:barChart>
      <c:catAx>
        <c:axId val="2333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75"/>
        <c:auto val="1"/>
        <c:lblAlgn val="ctr"/>
        <c:lblOffset val="100"/>
        <c:noMultiLvlLbl val="0"/>
      </c:catAx>
      <c:valAx>
        <c:axId val="380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56529"/>
        <c:axId val="53877860"/>
      </c:barChart>
      <c:catAx>
        <c:axId val="646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860"/>
        <c:auto val="1"/>
        <c:lblAlgn val="ctr"/>
        <c:lblOffset val="100"/>
        <c:noMultiLvlLbl val="0"/>
      </c:catAx>
      <c:valAx>
        <c:axId val="538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12923"/>
        <c:axId val="76650977"/>
      </c:barChart>
      <c:catAx>
        <c:axId val="855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977"/>
        <c:auto val="1"/>
        <c:lblAlgn val="ctr"/>
        <c:lblOffset val="100"/>
        <c:noMultiLvlLbl val="0"/>
      </c:catAx>
      <c:valAx>
        <c:axId val="766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74475"/>
        <c:axId val="49869538"/>
      </c:barChart>
      <c:catAx>
        <c:axId val="7377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538"/>
        <c:auto val="1"/>
        <c:lblAlgn val="ctr"/>
        <c:lblOffset val="100"/>
        <c:noMultiLvlLbl val="0"/>
      </c:catAx>
      <c:valAx>
        <c:axId val="498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