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26858"/>
        <c:axId val="10402012"/>
      </c:scatterChart>
      <c:valAx>
        <c:axId val="3032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012"/>
        <c:crossesAt val="0"/>
        <c:crossBetween val="midCat"/>
      </c:valAx>
      <c:valAx>
        <c:axId val="1040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2029"/>
        <c:axId val="70392862"/>
      </c:scatterChart>
      <c:valAx>
        <c:axId val="7551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862"/>
        <c:crossesAt val="0"/>
        <c:crossBetween val="midCat"/>
      </c:valAx>
      <c:valAx>
        <c:axId val="7039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0556"/>
        <c:axId val="92226815"/>
      </c:scatterChart>
      <c:valAx>
        <c:axId val="3816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815"/>
        <c:crossesAt val="0"/>
        <c:crossBetween val="midCat"/>
      </c:valAx>
      <c:valAx>
        <c:axId val="9222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97226"/>
        <c:axId val="77473551"/>
      </c:scatterChart>
      <c:valAx>
        <c:axId val="3749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551"/>
        <c:crossesAt val="0"/>
        <c:crossBetween val="midCat"/>
      </c:valAx>
      <c:valAx>
        <c:axId val="7747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