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669"/>
        <c:axId val="94764399"/>
      </c:scatterChart>
      <c:valAx>
        <c:axId val="307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399"/>
        <c:crossesAt val="0"/>
        <c:crossBetween val="midCat"/>
      </c:valAx>
      <c:valAx>
        <c:axId val="9476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79053"/>
        <c:axId val="47174108"/>
      </c:scatterChart>
      <c:valAx>
        <c:axId val="4057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108"/>
        <c:crossesAt val="0"/>
        <c:crossBetween val="midCat"/>
      </c:valAx>
      <c:valAx>
        <c:axId val="4717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0368"/>
        <c:axId val="88679269"/>
      </c:scatterChart>
      <c:valAx>
        <c:axId val="8496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269"/>
        <c:crossesAt val="0"/>
        <c:crossBetween val="midCat"/>
      </c:valAx>
      <c:valAx>
        <c:axId val="8867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5000"/>
        <c:axId val="26324169"/>
      </c:scatterChart>
      <c:valAx>
        <c:axId val="2372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169"/>
        <c:crossesAt val="0"/>
        <c:crossBetween val="midCat"/>
      </c:valAx>
      <c:valAx>
        <c:axId val="2632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