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26274"/>
        <c:axId val="97290076"/>
      </c:barChart>
      <c:catAx>
        <c:axId val="1812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076"/>
        <c:auto val="1"/>
        <c:lblAlgn val="ctr"/>
        <c:lblOffset val="100"/>
        <c:noMultiLvlLbl val="0"/>
      </c:catAx>
      <c:valAx>
        <c:axId val="9729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96043"/>
        <c:axId val="45887808"/>
      </c:barChart>
      <c:catAx>
        <c:axId val="5869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808"/>
        <c:auto val="1"/>
        <c:lblAlgn val="ctr"/>
        <c:lblOffset val="100"/>
        <c:noMultiLvlLbl val="0"/>
      </c:catAx>
      <c:valAx>
        <c:axId val="4588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28146"/>
        <c:axId val="45166131"/>
      </c:barChart>
      <c:catAx>
        <c:axId val="7792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6131"/>
        <c:auto val="1"/>
        <c:lblAlgn val="ctr"/>
        <c:lblOffset val="100"/>
        <c:noMultiLvlLbl val="0"/>
      </c:catAx>
      <c:valAx>
        <c:axId val="4516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00851"/>
        <c:axId val="6443204"/>
      </c:barChart>
      <c:catAx>
        <c:axId val="6790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204"/>
        <c:auto val="1"/>
        <c:lblAlgn val="ctr"/>
        <c:lblOffset val="100"/>
        <c:noMultiLvlLbl val="0"/>
      </c:catAx>
      <c:valAx>
        <c:axId val="644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59924"/>
        <c:axId val="58027939"/>
      </c:barChart>
      <c:catAx>
        <c:axId val="9495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7939"/>
        <c:auto val="1"/>
        <c:lblAlgn val="ctr"/>
        <c:lblOffset val="100"/>
        <c:noMultiLvlLbl val="0"/>
      </c:catAx>
      <c:valAx>
        <c:axId val="5802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939032"/>
        <c:axId val="37327457"/>
      </c:barChart>
      <c:catAx>
        <c:axId val="6893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457"/>
        <c:auto val="1"/>
        <c:lblAlgn val="ctr"/>
        <c:lblOffset val="100"/>
        <c:noMultiLvlLbl val="0"/>
      </c:catAx>
      <c:valAx>
        <c:axId val="3732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5299"/>
        <c:axId val="88766376"/>
      </c:barChart>
      <c:catAx>
        <c:axId val="352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6376"/>
        <c:auto val="1"/>
        <c:lblAlgn val="ctr"/>
        <c:lblOffset val="100"/>
        <c:noMultiLvlLbl val="0"/>
      </c:catAx>
      <c:valAx>
        <c:axId val="8876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16600"/>
        <c:axId val="95746452"/>
      </c:barChart>
      <c:catAx>
        <c:axId val="4491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452"/>
        <c:auto val="1"/>
        <c:lblAlgn val="ctr"/>
        <c:lblOffset val="100"/>
        <c:noMultiLvlLbl val="0"/>
      </c:catAx>
      <c:valAx>
        <c:axId val="9574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82142"/>
        <c:axId val="95637097"/>
      </c:barChart>
      <c:catAx>
        <c:axId val="8458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7097"/>
        <c:auto val="1"/>
        <c:lblAlgn val="ctr"/>
        <c:lblOffset val="100"/>
        <c:noMultiLvlLbl val="0"/>
      </c:catAx>
      <c:valAx>
        <c:axId val="9563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720371"/>
        <c:axId val="16388244"/>
      </c:barChart>
      <c:catAx>
        <c:axId val="3372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244"/>
        <c:auto val="1"/>
        <c:lblAlgn val="ctr"/>
        <c:lblOffset val="100"/>
        <c:noMultiLvlLbl val="0"/>
      </c:catAx>
      <c:valAx>
        <c:axId val="1638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91193"/>
        <c:axId val="32730885"/>
      </c:barChart>
      <c:catAx>
        <c:axId val="9809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885"/>
        <c:auto val="1"/>
        <c:lblAlgn val="ctr"/>
        <c:lblOffset val="100"/>
        <c:noMultiLvlLbl val="0"/>
      </c:catAx>
      <c:valAx>
        <c:axId val="3273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11252"/>
        <c:axId val="27119669"/>
      </c:barChart>
      <c:catAx>
        <c:axId val="9091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9669"/>
        <c:auto val="1"/>
        <c:lblAlgn val="ctr"/>
        <c:lblOffset val="100"/>
        <c:noMultiLvlLbl val="0"/>
      </c:catAx>
      <c:valAx>
        <c:axId val="2711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235757"/>
        <c:axId val="89752257"/>
      </c:barChart>
      <c:catAx>
        <c:axId val="4923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2257"/>
        <c:auto val="1"/>
        <c:lblAlgn val="ctr"/>
        <c:lblOffset val="100"/>
        <c:noMultiLvlLbl val="0"/>
      </c:catAx>
      <c:valAx>
        <c:axId val="8975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67912"/>
        <c:axId val="75852757"/>
      </c:barChart>
      <c:catAx>
        <c:axId val="7906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757"/>
        <c:auto val="1"/>
        <c:lblAlgn val="ctr"/>
        <c:lblOffset val="100"/>
        <c:noMultiLvlLbl val="0"/>
      </c:catAx>
      <c:valAx>
        <c:axId val="7585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56"/>
        <c:axId val="6631198"/>
      </c:barChart>
      <c:catAx>
        <c:axId val="9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98"/>
        <c:auto val="1"/>
        <c:lblAlgn val="ctr"/>
        <c:lblOffset val="100"/>
        <c:noMultiLvlLbl val="0"/>
      </c:catAx>
      <c:valAx>
        <c:axId val="663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17431"/>
        <c:axId val="885971"/>
      </c:barChart>
      <c:catAx>
        <c:axId val="6281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71"/>
        <c:auto val="1"/>
        <c:lblAlgn val="ctr"/>
        <c:lblOffset val="100"/>
        <c:noMultiLvlLbl val="0"/>
      </c:catAx>
      <c:valAx>
        <c:axId val="88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91942"/>
        <c:axId val="8381689"/>
      </c:barChart>
      <c:catAx>
        <c:axId val="5339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689"/>
        <c:auto val="1"/>
        <c:lblAlgn val="ctr"/>
        <c:lblOffset val="100"/>
        <c:noMultiLvlLbl val="0"/>
      </c:catAx>
      <c:valAx>
        <c:axId val="838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514601"/>
        <c:axId val="39656636"/>
      </c:barChart>
      <c:catAx>
        <c:axId val="4151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6636"/>
        <c:auto val="1"/>
        <c:lblAlgn val="ctr"/>
        <c:lblOffset val="100"/>
        <c:noMultiLvlLbl val="0"/>
      </c:catAx>
      <c:valAx>
        <c:axId val="3965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