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16749"/>
        <c:axId val="94127854"/>
      </c:barChart>
      <c:catAx>
        <c:axId val="1311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7854"/>
        <c:auto val="1"/>
        <c:lblAlgn val="ctr"/>
        <c:lblOffset val="100"/>
        <c:noMultiLvlLbl val="0"/>
      </c:catAx>
      <c:valAx>
        <c:axId val="9412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69434"/>
        <c:axId val="58736141"/>
      </c:barChart>
      <c:catAx>
        <c:axId val="5546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141"/>
        <c:auto val="1"/>
        <c:lblAlgn val="ctr"/>
        <c:lblOffset val="100"/>
        <c:noMultiLvlLbl val="0"/>
      </c:catAx>
      <c:valAx>
        <c:axId val="5873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57574"/>
        <c:axId val="53950762"/>
      </c:barChart>
      <c:catAx>
        <c:axId val="6135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762"/>
        <c:auto val="1"/>
        <c:lblAlgn val="ctr"/>
        <c:lblOffset val="100"/>
        <c:noMultiLvlLbl val="0"/>
      </c:catAx>
      <c:valAx>
        <c:axId val="5395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76873"/>
        <c:axId val="93611378"/>
      </c:barChart>
      <c:catAx>
        <c:axId val="9937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378"/>
        <c:auto val="1"/>
        <c:lblAlgn val="ctr"/>
        <c:lblOffset val="100"/>
        <c:noMultiLvlLbl val="0"/>
      </c:catAx>
      <c:valAx>
        <c:axId val="9361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4585"/>
        <c:axId val="46098874"/>
      </c:barChart>
      <c:catAx>
        <c:axId val="280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874"/>
        <c:auto val="1"/>
        <c:lblAlgn val="ctr"/>
        <c:lblOffset val="100"/>
        <c:noMultiLvlLbl val="0"/>
      </c:catAx>
      <c:valAx>
        <c:axId val="4609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84064"/>
        <c:axId val="64970190"/>
      </c:barChart>
      <c:catAx>
        <c:axId val="3838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190"/>
        <c:auto val="1"/>
        <c:lblAlgn val="ctr"/>
        <c:lblOffset val="100"/>
        <c:noMultiLvlLbl val="0"/>
      </c:catAx>
      <c:valAx>
        <c:axId val="6497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30222"/>
        <c:axId val="8563872"/>
      </c:barChart>
      <c:catAx>
        <c:axId val="8353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72"/>
        <c:auto val="1"/>
        <c:lblAlgn val="ctr"/>
        <c:lblOffset val="100"/>
        <c:noMultiLvlLbl val="0"/>
      </c:catAx>
      <c:valAx>
        <c:axId val="856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22172"/>
        <c:axId val="27469507"/>
      </c:barChart>
      <c:catAx>
        <c:axId val="4062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507"/>
        <c:auto val="1"/>
        <c:lblAlgn val="ctr"/>
        <c:lblOffset val="100"/>
        <c:noMultiLvlLbl val="0"/>
      </c:catAx>
      <c:valAx>
        <c:axId val="2746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6146"/>
        <c:axId val="46285995"/>
      </c:barChart>
      <c:catAx>
        <c:axId val="129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995"/>
        <c:auto val="1"/>
        <c:lblAlgn val="ctr"/>
        <c:lblOffset val="100"/>
        <c:noMultiLvlLbl val="0"/>
      </c:catAx>
      <c:valAx>
        <c:axId val="4628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8672"/>
        <c:axId val="40121673"/>
      </c:barChart>
      <c:catAx>
        <c:axId val="685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673"/>
        <c:auto val="1"/>
        <c:lblAlgn val="ctr"/>
        <c:lblOffset val="100"/>
        <c:noMultiLvlLbl val="0"/>
      </c:catAx>
      <c:valAx>
        <c:axId val="4012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6589"/>
        <c:axId val="81694786"/>
      </c:barChart>
      <c:catAx>
        <c:axId val="817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786"/>
        <c:auto val="1"/>
        <c:lblAlgn val="ctr"/>
        <c:lblOffset val="100"/>
        <c:noMultiLvlLbl val="0"/>
      </c:catAx>
      <c:valAx>
        <c:axId val="8169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14270"/>
        <c:axId val="76991365"/>
      </c:barChart>
      <c:catAx>
        <c:axId val="6471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365"/>
        <c:auto val="1"/>
        <c:lblAlgn val="ctr"/>
        <c:lblOffset val="100"/>
        <c:noMultiLvlLbl val="0"/>
      </c:catAx>
      <c:valAx>
        <c:axId val="7699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8553"/>
        <c:axId val="77836882"/>
      </c:barChart>
      <c:catAx>
        <c:axId val="819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882"/>
        <c:auto val="1"/>
        <c:lblAlgn val="ctr"/>
        <c:lblOffset val="100"/>
        <c:noMultiLvlLbl val="0"/>
      </c:catAx>
      <c:valAx>
        <c:axId val="7783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247727"/>
        <c:axId val="31008551"/>
      </c:barChart>
      <c:catAx>
        <c:axId val="1224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551"/>
        <c:auto val="1"/>
        <c:lblAlgn val="ctr"/>
        <c:lblOffset val="100"/>
        <c:noMultiLvlLbl val="0"/>
      </c:catAx>
      <c:valAx>
        <c:axId val="3100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72769"/>
        <c:axId val="87943947"/>
      </c:barChart>
      <c:catAx>
        <c:axId val="9967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947"/>
        <c:auto val="1"/>
        <c:lblAlgn val="ctr"/>
        <c:lblOffset val="100"/>
        <c:noMultiLvlLbl val="0"/>
      </c:catAx>
      <c:valAx>
        <c:axId val="8794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29778"/>
        <c:axId val="98215960"/>
      </c:barChart>
      <c:catAx>
        <c:axId val="9192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960"/>
        <c:auto val="1"/>
        <c:lblAlgn val="ctr"/>
        <c:lblOffset val="100"/>
        <c:noMultiLvlLbl val="0"/>
      </c:catAx>
      <c:valAx>
        <c:axId val="9821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93746"/>
        <c:axId val="2808351"/>
      </c:barChart>
      <c:catAx>
        <c:axId val="7379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51"/>
        <c:auto val="1"/>
        <c:lblAlgn val="ctr"/>
        <c:lblOffset val="100"/>
        <c:noMultiLvlLbl val="0"/>
      </c:catAx>
      <c:valAx>
        <c:axId val="280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72999"/>
        <c:axId val="3121438"/>
      </c:barChart>
      <c:catAx>
        <c:axId val="3137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38"/>
        <c:auto val="1"/>
        <c:lblAlgn val="ctr"/>
        <c:lblOffset val="100"/>
        <c:noMultiLvlLbl val="0"/>
      </c:catAx>
      <c:valAx>
        <c:axId val="312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