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51829"/>
        <c:axId val="84232614"/>
      </c:scatterChart>
      <c:valAx>
        <c:axId val="9325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614"/>
        <c:crossesAt val="0"/>
        <c:crossBetween val="midCat"/>
      </c:valAx>
      <c:valAx>
        <c:axId val="8423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54678"/>
        <c:axId val="58965258"/>
      </c:scatterChart>
      <c:valAx>
        <c:axId val="2425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258"/>
        <c:crossesAt val="0"/>
        <c:crossBetween val="midCat"/>
      </c:valAx>
      <c:valAx>
        <c:axId val="5896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8118"/>
        <c:axId val="27332299"/>
      </c:scatterChart>
      <c:valAx>
        <c:axId val="7594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299"/>
        <c:crossesAt val="0"/>
        <c:crossBetween val="midCat"/>
      </c:valAx>
      <c:valAx>
        <c:axId val="2733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59644"/>
        <c:axId val="94490067"/>
      </c:scatterChart>
      <c:valAx>
        <c:axId val="2815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067"/>
        <c:crossesAt val="0"/>
        <c:crossBetween val="midCat"/>
      </c:valAx>
      <c:valAx>
        <c:axId val="9449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