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24054"/>
        <c:axId val="80673699"/>
      </c:scatterChart>
      <c:valAx>
        <c:axId val="94924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699"/>
        <c:crossesAt val="0"/>
        <c:crossBetween val="midCat"/>
      </c:valAx>
      <c:valAx>
        <c:axId val="8067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78227"/>
        <c:axId val="66599319"/>
      </c:scatterChart>
      <c:valAx>
        <c:axId val="1107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319"/>
        <c:crossesAt val="0"/>
        <c:crossBetween val="midCat"/>
      </c:valAx>
      <c:valAx>
        <c:axId val="6659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69011"/>
        <c:axId val="15443882"/>
      </c:scatterChart>
      <c:valAx>
        <c:axId val="7666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882"/>
        <c:crossesAt val="0"/>
        <c:crossBetween val="midCat"/>
      </c:valAx>
      <c:valAx>
        <c:axId val="1544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94307"/>
        <c:axId val="25778483"/>
      </c:scatterChart>
      <c:valAx>
        <c:axId val="7989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483"/>
        <c:crossesAt val="0"/>
        <c:crossBetween val="midCat"/>
      </c:valAx>
      <c:valAx>
        <c:axId val="2577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