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81833"/>
        <c:axId val="73933586"/>
      </c:barChart>
      <c:catAx>
        <c:axId val="251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86"/>
        <c:auto val="1"/>
        <c:lblAlgn val="ctr"/>
        <c:lblOffset val="100"/>
        <c:noMultiLvlLbl val="0"/>
      </c:catAx>
      <c:valAx>
        <c:axId val="739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97337"/>
        <c:axId val="50072249"/>
      </c:barChart>
      <c:catAx>
        <c:axId val="2039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49"/>
        <c:auto val="1"/>
        <c:lblAlgn val="ctr"/>
        <c:lblOffset val="100"/>
        <c:noMultiLvlLbl val="0"/>
      </c:catAx>
      <c:valAx>
        <c:axId val="500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80692"/>
        <c:axId val="6660978"/>
      </c:barChart>
      <c:catAx>
        <c:axId val="1268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8"/>
        <c:auto val="1"/>
        <c:lblAlgn val="ctr"/>
        <c:lblOffset val="100"/>
        <c:noMultiLvlLbl val="0"/>
      </c:catAx>
      <c:valAx>
        <c:axId val="66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2063"/>
        <c:axId val="62676121"/>
      </c:barChart>
      <c:catAx>
        <c:axId val="8176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121"/>
        <c:auto val="1"/>
        <c:lblAlgn val="ctr"/>
        <c:lblOffset val="100"/>
        <c:noMultiLvlLbl val="0"/>
      </c:catAx>
      <c:valAx>
        <c:axId val="626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94065"/>
        <c:axId val="18791554"/>
      </c:barChart>
      <c:catAx>
        <c:axId val="9739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54"/>
        <c:auto val="1"/>
        <c:lblAlgn val="ctr"/>
        <c:lblOffset val="100"/>
        <c:noMultiLvlLbl val="0"/>
      </c:catAx>
      <c:valAx>
        <c:axId val="1879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14175"/>
        <c:axId val="7574895"/>
      </c:barChart>
      <c:catAx>
        <c:axId val="734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5"/>
        <c:auto val="1"/>
        <c:lblAlgn val="ctr"/>
        <c:lblOffset val="100"/>
        <c:noMultiLvlLbl val="0"/>
      </c:catAx>
      <c:valAx>
        <c:axId val="757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9818"/>
        <c:axId val="62612522"/>
      </c:barChart>
      <c:catAx>
        <c:axId val="2127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522"/>
        <c:auto val="1"/>
        <c:lblAlgn val="ctr"/>
        <c:lblOffset val="100"/>
        <c:noMultiLvlLbl val="0"/>
      </c:catAx>
      <c:valAx>
        <c:axId val="6261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5838"/>
        <c:axId val="7352736"/>
      </c:barChart>
      <c:catAx>
        <c:axId val="2156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36"/>
        <c:auto val="1"/>
        <c:lblAlgn val="ctr"/>
        <c:lblOffset val="100"/>
        <c:noMultiLvlLbl val="0"/>
      </c:catAx>
      <c:valAx>
        <c:axId val="73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18224"/>
        <c:axId val="65214023"/>
      </c:barChart>
      <c:catAx>
        <c:axId val="2071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23"/>
        <c:auto val="1"/>
        <c:lblAlgn val="ctr"/>
        <c:lblOffset val="100"/>
        <c:noMultiLvlLbl val="0"/>
      </c:catAx>
      <c:valAx>
        <c:axId val="6521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88316"/>
        <c:axId val="98256447"/>
      </c:barChart>
      <c:catAx>
        <c:axId val="468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447"/>
        <c:auto val="1"/>
        <c:lblAlgn val="ctr"/>
        <c:lblOffset val="100"/>
        <c:noMultiLvlLbl val="0"/>
      </c:catAx>
      <c:valAx>
        <c:axId val="9825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1966"/>
        <c:axId val="4619345"/>
      </c:barChart>
      <c:catAx>
        <c:axId val="758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45"/>
        <c:auto val="1"/>
        <c:lblAlgn val="ctr"/>
        <c:lblOffset val="100"/>
        <c:noMultiLvlLbl val="0"/>
      </c:catAx>
      <c:valAx>
        <c:axId val="461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1275"/>
        <c:axId val="79584994"/>
      </c:barChart>
      <c:catAx>
        <c:axId val="950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994"/>
        <c:auto val="1"/>
        <c:lblAlgn val="ctr"/>
        <c:lblOffset val="100"/>
        <c:noMultiLvlLbl val="0"/>
      </c:catAx>
      <c:valAx>
        <c:axId val="795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4238"/>
        <c:axId val="96809256"/>
      </c:barChart>
      <c:catAx>
        <c:axId val="9198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256"/>
        <c:auto val="1"/>
        <c:lblAlgn val="ctr"/>
        <c:lblOffset val="100"/>
        <c:noMultiLvlLbl val="0"/>
      </c:catAx>
      <c:valAx>
        <c:axId val="968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08145"/>
        <c:axId val="55892976"/>
      </c:barChart>
      <c:catAx>
        <c:axId val="4190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976"/>
        <c:auto val="1"/>
        <c:lblAlgn val="ctr"/>
        <c:lblOffset val="100"/>
        <c:noMultiLvlLbl val="0"/>
      </c:catAx>
      <c:valAx>
        <c:axId val="558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14232"/>
        <c:axId val="33322438"/>
      </c:barChart>
      <c:catAx>
        <c:axId val="368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438"/>
        <c:auto val="1"/>
        <c:lblAlgn val="ctr"/>
        <c:lblOffset val="100"/>
        <c:noMultiLvlLbl val="0"/>
      </c:catAx>
      <c:valAx>
        <c:axId val="333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7880"/>
        <c:axId val="58241554"/>
      </c:barChart>
      <c:catAx>
        <c:axId val="548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54"/>
        <c:auto val="1"/>
        <c:lblAlgn val="ctr"/>
        <c:lblOffset val="100"/>
        <c:noMultiLvlLbl val="0"/>
      </c:catAx>
      <c:valAx>
        <c:axId val="582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10203"/>
        <c:axId val="63277213"/>
      </c:barChart>
      <c:catAx>
        <c:axId val="386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213"/>
        <c:auto val="1"/>
        <c:lblAlgn val="ctr"/>
        <c:lblOffset val="100"/>
        <c:noMultiLvlLbl val="0"/>
      </c:catAx>
      <c:valAx>
        <c:axId val="632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33171"/>
        <c:axId val="895800"/>
      </c:barChart>
      <c:catAx>
        <c:axId val="229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0"/>
        <c:auto val="1"/>
        <c:lblAlgn val="ctr"/>
        <c:lblOffset val="100"/>
        <c:noMultiLvlLbl val="0"/>
      </c:catAx>
      <c:valAx>
        <c:axId val="8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