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14917"/>
        <c:axId val="58583762"/>
      </c:scatterChart>
      <c:valAx>
        <c:axId val="89014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762"/>
        <c:crossesAt val="0"/>
        <c:crossBetween val="midCat"/>
      </c:valAx>
      <c:valAx>
        <c:axId val="58583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63793"/>
        <c:axId val="2122514"/>
      </c:scatterChart>
      <c:valAx>
        <c:axId val="64563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14"/>
        <c:crossesAt val="0"/>
        <c:crossBetween val="midCat"/>
      </c:valAx>
      <c:valAx>
        <c:axId val="2122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