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55748"/>
        <c:axId val="30825301"/>
      </c:scatterChart>
      <c:valAx>
        <c:axId val="4785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301"/>
        <c:crossesAt val="0"/>
        <c:crossBetween val="midCat"/>
      </c:valAx>
      <c:valAx>
        <c:axId val="3082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7868"/>
        <c:axId val="92184882"/>
      </c:scatterChart>
      <c:valAx>
        <c:axId val="3476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82"/>
        <c:crossesAt val="0"/>
        <c:crossBetween val="midCat"/>
      </c:valAx>
      <c:valAx>
        <c:axId val="9218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