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27017"/>
        <c:axId val="64979780"/>
      </c:scatterChart>
      <c:valAx>
        <c:axId val="12827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780"/>
        <c:crossesAt val="0"/>
        <c:crossBetween val="midCat"/>
      </c:valAx>
      <c:valAx>
        <c:axId val="64979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7839"/>
        <c:axId val="77338701"/>
      </c:scatterChart>
      <c:valAx>
        <c:axId val="2547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701"/>
        <c:crossesAt val="0"/>
        <c:crossBetween val="midCat"/>
      </c:valAx>
      <c:valAx>
        <c:axId val="7733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