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34574"/>
        <c:axId val="91681788"/>
      </c:scatterChart>
      <c:valAx>
        <c:axId val="99934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1788"/>
        <c:crossesAt val="0"/>
        <c:crossBetween val="midCat"/>
      </c:valAx>
      <c:valAx>
        <c:axId val="91681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653793"/>
        <c:axId val="22857598"/>
      </c:scatterChart>
      <c:valAx>
        <c:axId val="16653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598"/>
        <c:crossesAt val="0"/>
        <c:crossBetween val="midCat"/>
      </c:valAx>
      <c:valAx>
        <c:axId val="22857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