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25060"/>
        <c:axId val="7544702"/>
      </c:scatterChart>
      <c:valAx>
        <c:axId val="1572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2"/>
        <c:crossesAt val="0"/>
        <c:crossBetween val="midCat"/>
      </c:valAx>
      <c:valAx>
        <c:axId val="754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99812"/>
        <c:axId val="32645400"/>
      </c:scatterChart>
      <c:valAx>
        <c:axId val="86099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400"/>
        <c:crossesAt val="0"/>
        <c:crossBetween val="midCat"/>
      </c:valAx>
      <c:valAx>
        <c:axId val="3264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