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83445"/>
        <c:axId val="50768593"/>
      </c:scatterChart>
      <c:valAx>
        <c:axId val="41783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93"/>
        <c:crossesAt val="0"/>
        <c:crossBetween val="midCat"/>
      </c:valAx>
      <c:valAx>
        <c:axId val="5076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26434"/>
        <c:axId val="64281708"/>
      </c:scatterChart>
      <c:valAx>
        <c:axId val="58226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08"/>
        <c:crossesAt val="0"/>
        <c:crossBetween val="midCat"/>
      </c:valAx>
      <c:valAx>
        <c:axId val="6428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