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00552"/>
        <c:axId val="86823836"/>
      </c:scatterChart>
      <c:valAx>
        <c:axId val="89300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836"/>
        <c:crossesAt val="0"/>
        <c:crossBetween val="midCat"/>
      </c:valAx>
      <c:valAx>
        <c:axId val="86823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45738"/>
        <c:axId val="35854112"/>
      </c:scatterChart>
      <c:valAx>
        <c:axId val="30045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112"/>
        <c:crossesAt val="0"/>
        <c:crossBetween val="midCat"/>
      </c:valAx>
      <c:valAx>
        <c:axId val="3585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